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441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58">
  <si>
    <t xml:space="preserve">Приложение 4</t>
  </si>
  <si>
    <t xml:space="preserve">к Закону Ярославской области</t>
  </si>
  <si>
    <t xml:space="preserve">от 19.02.2010 № 2-з</t>
  </si>
  <si>
    <t xml:space="preserve">РАСПРЕДЕЛЕНИЕ</t>
  </si>
  <si>
    <t xml:space="preserve">субсидий бюджетам муниципальных районов                                                (городских округов) Ярославской области                                                     на реализацию областных целевых программ                                               на 2010 год </t>
  </si>
  <si>
    <t xml:space="preserve">Наименование</t>
  </si>
  <si>
    <t xml:space="preserve">2010 год        (тыс. руб.) </t>
  </si>
  <si>
    <t xml:space="preserve">уточнение </t>
  </si>
  <si>
    <t xml:space="preserve">1. Субсидия на проведение мероприятий по развитию газификации и водоснабжения  в сельской местности в рамках областной целевой программы "Социальное развитие села до 2012 года"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Углич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Социальное развитие села                                                    до 2012 года"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и на строительство объектов льнопереработки в рамках областной целевой программы "Развитие сельского хозяйства, пищевой и прерабатывающей промышленности Ярославской области"</t>
  </si>
  <si>
    <t xml:space="preserve">4. Субсидия на реализацию областной целевой программы  "Государственная поддержка молодых семей Ярославской области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5. Субсидия на реализацию подпрограммы "Отдых, оздоровление и занятость детей" областной целевой программы "Семья и дети"  в части оздоровления и отдыха детей</t>
  </si>
  <si>
    <t xml:space="preserve">6. Субсидия на реализацию подпрограммы "Отдых, оздоровление и занятость детей" областной целевой программы "Семья и дети" 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</t>
  </si>
  <si>
    <t xml:space="preserve">7. Субсидия на реализацию областной целевой программы  "Обеспечение доступности дошкольного образования в Ярославской области"</t>
  </si>
  <si>
    <t xml:space="preserve">8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9. 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ификации и теплоснабжению</t>
  </si>
  <si>
    <t xml:space="preserve">10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1. Субсидия на реализацию областной целевой программы "Чистая вода Ярославской области" </t>
  </si>
  <si>
    <t xml:space="preserve">12. Субсидия на реализацию областной целевой программы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3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4. Субсидия на проведение мероприятий  по повышению энергоэффективности  в муниципальных районах (городских округах) в рамках областной целевой программы "Энергосбережение и повышение энергоэффективности в Ярославской области" </t>
  </si>
  <si>
    <r>
      <rPr>
        <b val="true"/>
        <sz val="12"/>
        <rFont val="Times New Roman"/>
        <family val="1"/>
      </rPr>
      <t xml:space="preserve">15. Субсидия на реализацию подпрограмм  "Семья", "Дети-сироты", "Дети-инвалиды", "Одаренные дети" област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</rPr>
      <t xml:space="preserve">целевой программы  "Семья и дети"</t>
    </r>
  </si>
  <si>
    <t xml:space="preserve">16. Субсидия на реализацию областной целевой программы  "Профилактика правонарушений в Ярославской области"</t>
  </si>
  <si>
    <t xml:space="preserve">17. Субсидия на реализацию подпрограммы "Отдых, оздоровление и занятость детей" областной целевой программы "Семья и дет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городской округ г.Ярославль</t>
  </si>
  <si>
    <t xml:space="preserve">18. Субсидия на реализацию областной целевой программы "Развитие материально-технической базы учреждений здравоохранения Ярославской области" </t>
  </si>
  <si>
    <t xml:space="preserve">1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2. Субсидия на финансирование дорожного хозяйства</t>
  </si>
  <si>
    <t xml:space="preserve">4. Субсидия на осуществление бюджетных инвестиций в объекты                                                                     капитального строительства</t>
  </si>
  <si>
    <t xml:space="preserve">3. Субсидия на реализацию мероприятий по патриотическому воспитанию молодежи                                                  Ярославской области</t>
  </si>
  <si>
    <t xml:space="preserve">4. Субсидия на государственную поддержку материально-технической базы образовательных учреждений Ярославской области</t>
  </si>
  <si>
    <t xml:space="preserve">5. Субсидия на реализацию ведомственной целевой программы "Государственная поддержка граждан, проживающих на территории  Ярославской области,                                                    в сфере ипотечного жилищного кредитования"</t>
  </si>
  <si>
    <t xml:space="preserve">6. Субсидия на обеспечение мероприятий по капитальному ремонту многоквартирных домов за счет средств областного бюджета</t>
  </si>
  <si>
    <t xml:space="preserve">7. Субсид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19. Субсидия муниципальным образованиям на реформирование муниципальных финанс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Финансовый 3" xfId="61"/>
    <cellStyle name="Финансовый 4" xfId="62"/>
    <cellStyle name="Финансовый 5" xfId="63"/>
    <cellStyle name="Финансовый 6" xfId="64"/>
    <cellStyle name="Финансовый 7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1" outlineLevelCol="0"/>
  <cols>
    <col collapsed="false" customWidth="true" hidden="false" outlineLevel="0" max="1" min="1" style="1" width="66.65"/>
    <col collapsed="false" customWidth="true" hidden="true" outlineLevel="0" max="2" min="2" style="2" width="15.65"/>
    <col collapsed="false" customWidth="true" hidden="true" outlineLevel="0" max="3" min="3" style="1" width="12.99"/>
    <col collapsed="false" customWidth="true" hidden="false" outlineLevel="0" max="4" min="4" style="1" width="13.65"/>
    <col collapsed="false" customWidth="false" hidden="false" outlineLevel="0" max="257" min="5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71.25" hidden="false" customHeight="true" outlineLevel="0" collapsed="false">
      <c r="A7" s="5" t="s">
        <v>4</v>
      </c>
      <c r="B7" s="5"/>
      <c r="C7" s="5"/>
      <c r="D7" s="5"/>
    </row>
    <row r="8" customFormat="false" ht="18.75" hidden="true" customHeight="true" outlineLevel="0" collapsed="false">
      <c r="A8" s="6"/>
      <c r="B8" s="1"/>
    </row>
    <row r="9" customFormat="false" ht="18.75" hidden="false" customHeight="true" outlineLevel="0" collapsed="false">
      <c r="A9" s="6"/>
      <c r="B9" s="1"/>
    </row>
    <row r="10" customFormat="false" ht="62.25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6</v>
      </c>
    </row>
    <row r="11" customFormat="false" ht="69.75" hidden="true" customHeight="true" outlineLevel="0" collapsed="false">
      <c r="A11" s="9" t="s">
        <v>8</v>
      </c>
      <c r="B11" s="10" t="n">
        <f aca="false">SUM(B12:B20)</f>
        <v>32770</v>
      </c>
      <c r="C11" s="10" t="n">
        <f aca="false">SUM(C12:C20)</f>
        <v>0</v>
      </c>
      <c r="D11" s="10" t="n">
        <f aca="false">SUM(D12:D20)</f>
        <v>32770</v>
      </c>
    </row>
    <row r="12" customFormat="false" ht="15.75" hidden="true" customHeight="false" outlineLevel="0" collapsed="false">
      <c r="A12" s="11" t="s">
        <v>9</v>
      </c>
      <c r="B12" s="12" t="n">
        <v>19279</v>
      </c>
      <c r="C12" s="13"/>
      <c r="D12" s="12" t="n">
        <f aca="false">B12+C12</f>
        <v>19279</v>
      </c>
    </row>
    <row r="13" customFormat="false" ht="15.75" hidden="true" customHeight="false" outlineLevel="1" collapsed="false">
      <c r="A13" s="14" t="s">
        <v>10</v>
      </c>
      <c r="B13" s="15"/>
      <c r="C13" s="13"/>
      <c r="D13" s="12" t="n">
        <f aca="false">B13+C13</f>
        <v>0</v>
      </c>
    </row>
    <row r="14" customFormat="false" ht="15.75" hidden="true" customHeight="false" outlineLevel="0" collapsed="false">
      <c r="A14" s="14" t="s">
        <v>11</v>
      </c>
      <c r="B14" s="15" t="n">
        <v>7800</v>
      </c>
      <c r="C14" s="13"/>
      <c r="D14" s="12" t="n">
        <f aca="false">B14+C14</f>
        <v>7800</v>
      </c>
    </row>
    <row r="15" customFormat="false" ht="15.75" hidden="true" customHeight="false" outlineLevel="1" collapsed="false">
      <c r="A15" s="14" t="s">
        <v>12</v>
      </c>
      <c r="B15" s="15"/>
      <c r="C15" s="13"/>
      <c r="D15" s="12" t="n">
        <f aca="false">B15+C15</f>
        <v>0</v>
      </c>
    </row>
    <row r="16" customFormat="false" ht="15.75" hidden="true" customHeight="false" outlineLevel="1" collapsed="false">
      <c r="A16" s="14" t="s">
        <v>13</v>
      </c>
      <c r="B16" s="15"/>
      <c r="C16" s="13"/>
      <c r="D16" s="12" t="n">
        <f aca="false">B16+C16</f>
        <v>0</v>
      </c>
    </row>
    <row r="17" customFormat="false" ht="15.75" hidden="true" customHeight="false" outlineLevel="1" collapsed="false">
      <c r="A17" s="14" t="s">
        <v>14</v>
      </c>
      <c r="B17" s="15"/>
      <c r="C17" s="13"/>
      <c r="D17" s="12" t="n">
        <f aca="false">B17+C17</f>
        <v>0</v>
      </c>
    </row>
    <row r="18" customFormat="false" ht="15.75" hidden="true" customHeight="false" outlineLevel="0" collapsed="false">
      <c r="A18" s="14" t="s">
        <v>15</v>
      </c>
      <c r="B18" s="15" t="n">
        <v>2871</v>
      </c>
      <c r="C18" s="13"/>
      <c r="D18" s="12" t="n">
        <f aca="false">B18+C18</f>
        <v>2871</v>
      </c>
    </row>
    <row r="19" customFormat="false" ht="15.75" hidden="true" customHeight="false" outlineLevel="1" collapsed="false">
      <c r="A19" s="14" t="s">
        <v>16</v>
      </c>
      <c r="B19" s="15"/>
      <c r="C19" s="13"/>
      <c r="D19" s="12" t="n">
        <f aca="false">B19+C19</f>
        <v>0</v>
      </c>
    </row>
    <row r="20" customFormat="false" ht="15.75" hidden="true" customHeight="false" outlineLevel="0" collapsed="false">
      <c r="A20" s="14" t="s">
        <v>17</v>
      </c>
      <c r="B20" s="15" t="n">
        <v>2820</v>
      </c>
      <c r="C20" s="13"/>
      <c r="D20" s="12" t="n">
        <f aca="false">B20+C20</f>
        <v>2820</v>
      </c>
    </row>
    <row r="21" customFormat="false" ht="15.75" hidden="true" customHeight="false" outlineLevel="0" collapsed="false">
      <c r="A21" s="14" t="s">
        <v>18</v>
      </c>
      <c r="B21" s="15" t="n">
        <f aca="false">SUM(B12:B20)</f>
        <v>32770</v>
      </c>
      <c r="C21" s="13"/>
      <c r="D21" s="12" t="n">
        <f aca="false">B21+C21</f>
        <v>32770</v>
      </c>
    </row>
    <row r="22" customFormat="false" ht="84" hidden="true" customHeight="true" outlineLevel="0" collapsed="false">
      <c r="A22" s="9" t="s">
        <v>19</v>
      </c>
      <c r="B22" s="10" t="n">
        <f aca="false">SUM(B23:B39)</f>
        <v>48500</v>
      </c>
      <c r="C22" s="10" t="n">
        <f aca="false">SUM(C23:C39)</f>
        <v>0</v>
      </c>
      <c r="D22" s="10" t="n">
        <f aca="false">SUM(D23:D39)</f>
        <v>48500</v>
      </c>
    </row>
    <row r="23" customFormat="false" ht="15.75" hidden="true" customHeight="false" outlineLevel="0" collapsed="false">
      <c r="A23" s="16" t="s">
        <v>9</v>
      </c>
      <c r="B23" s="15" t="n">
        <v>6900</v>
      </c>
      <c r="C23" s="17"/>
      <c r="D23" s="12" t="n">
        <f aca="false">B23+C23</f>
        <v>6900</v>
      </c>
    </row>
    <row r="24" customFormat="false" ht="15.75" hidden="true" customHeight="false" outlineLevel="0" collapsed="false">
      <c r="A24" s="16" t="s">
        <v>20</v>
      </c>
      <c r="B24" s="15" t="n">
        <v>1600</v>
      </c>
      <c r="C24" s="17"/>
      <c r="D24" s="12" t="n">
        <f aca="false">B24+C24</f>
        <v>1600</v>
      </c>
    </row>
    <row r="25" customFormat="false" ht="15.75" hidden="true" customHeight="false" outlineLevel="0" collapsed="false">
      <c r="A25" s="16" t="s">
        <v>16</v>
      </c>
      <c r="B25" s="15" t="n">
        <v>3000</v>
      </c>
      <c r="C25" s="17"/>
      <c r="D25" s="12" t="n">
        <f aca="false">B25+C25</f>
        <v>3000</v>
      </c>
    </row>
    <row r="26" customFormat="false" ht="15.75" hidden="true" customHeight="false" outlineLevel="0" collapsed="false">
      <c r="A26" s="16" t="s">
        <v>21</v>
      </c>
      <c r="B26" s="15" t="n">
        <v>6900</v>
      </c>
      <c r="C26" s="17"/>
      <c r="D26" s="12" t="n">
        <f aca="false">B26+C26</f>
        <v>6900</v>
      </c>
    </row>
    <row r="27" customFormat="false" ht="15.75" hidden="true" customHeight="false" outlineLevel="0" collapsed="false">
      <c r="A27" s="16" t="s">
        <v>22</v>
      </c>
      <c r="B27" s="15" t="n">
        <v>2000</v>
      </c>
      <c r="C27" s="17"/>
      <c r="D27" s="12" t="n">
        <f aca="false">B27+C27</f>
        <v>2000</v>
      </c>
    </row>
    <row r="28" customFormat="false" ht="15.75" hidden="true" customHeight="false" outlineLevel="0" collapsed="false">
      <c r="A28" s="16" t="s">
        <v>10</v>
      </c>
      <c r="B28" s="15" t="n">
        <v>1000</v>
      </c>
      <c r="C28" s="17"/>
      <c r="D28" s="12" t="n">
        <f aca="false">B28+C28</f>
        <v>1000</v>
      </c>
    </row>
    <row r="29" customFormat="false" ht="15.75" hidden="true" customHeight="false" outlineLevel="0" collapsed="false">
      <c r="A29" s="16" t="s">
        <v>23</v>
      </c>
      <c r="B29" s="15" t="n">
        <v>600</v>
      </c>
      <c r="C29" s="17"/>
      <c r="D29" s="12" t="n">
        <f aca="false">B29+C29</f>
        <v>600</v>
      </c>
    </row>
    <row r="30" customFormat="false" ht="15.75" hidden="true" customHeight="false" outlineLevel="0" collapsed="false">
      <c r="A30" s="16" t="s">
        <v>24</v>
      </c>
      <c r="B30" s="15" t="n">
        <v>2000</v>
      </c>
      <c r="C30" s="17"/>
      <c r="D30" s="12" t="n">
        <f aca="false">B30+C30</f>
        <v>2000</v>
      </c>
    </row>
    <row r="31" customFormat="false" ht="15.75" hidden="true" customHeight="false" outlineLevel="0" collapsed="false">
      <c r="A31" s="16" t="s">
        <v>11</v>
      </c>
      <c r="B31" s="15" t="n">
        <v>1700</v>
      </c>
      <c r="C31" s="17"/>
      <c r="D31" s="12" t="n">
        <f aca="false">B31+C31</f>
        <v>1700</v>
      </c>
    </row>
    <row r="32" customFormat="false" ht="15.75" hidden="true" customHeight="false" outlineLevel="0" collapsed="false">
      <c r="A32" s="16" t="s">
        <v>12</v>
      </c>
      <c r="B32" s="15" t="n">
        <v>2000</v>
      </c>
      <c r="C32" s="17"/>
      <c r="D32" s="12" t="n">
        <f aca="false">B32+C32</f>
        <v>2000</v>
      </c>
    </row>
    <row r="33" customFormat="false" ht="15.75" hidden="true" customHeight="false" outlineLevel="0" collapsed="false">
      <c r="A33" s="16" t="s">
        <v>13</v>
      </c>
      <c r="B33" s="15" t="n">
        <v>2200</v>
      </c>
      <c r="C33" s="17"/>
      <c r="D33" s="12" t="n">
        <f aca="false">B33+C33</f>
        <v>2200</v>
      </c>
    </row>
    <row r="34" customFormat="false" ht="15.75" hidden="true" customHeight="false" outlineLevel="0" collapsed="false">
      <c r="A34" s="16" t="s">
        <v>14</v>
      </c>
      <c r="B34" s="15" t="n">
        <v>3000</v>
      </c>
      <c r="C34" s="17"/>
      <c r="D34" s="12" t="n">
        <f aca="false">B34+C34</f>
        <v>3000</v>
      </c>
    </row>
    <row r="35" customFormat="false" ht="15.75" hidden="true" customHeight="false" outlineLevel="0" collapsed="false">
      <c r="A35" s="16" t="s">
        <v>15</v>
      </c>
      <c r="B35" s="15" t="n">
        <v>2400</v>
      </c>
      <c r="C35" s="17"/>
      <c r="D35" s="12" t="n">
        <f aca="false">B35+C35</f>
        <v>2400</v>
      </c>
    </row>
    <row r="36" customFormat="false" ht="15.75" hidden="true" customHeight="false" outlineLevel="0" collapsed="false">
      <c r="A36" s="16" t="s">
        <v>25</v>
      </c>
      <c r="B36" s="15" t="n">
        <v>600</v>
      </c>
      <c r="C36" s="17"/>
      <c r="D36" s="12" t="n">
        <f aca="false">B36+C36</f>
        <v>600</v>
      </c>
    </row>
    <row r="37" customFormat="false" ht="15.75" hidden="true" customHeight="false" outlineLevel="0" collapsed="false">
      <c r="A37" s="16" t="s">
        <v>26</v>
      </c>
      <c r="B37" s="15" t="n">
        <v>2700</v>
      </c>
      <c r="C37" s="17"/>
      <c r="D37" s="12" t="n">
        <f aca="false">B37+C37</f>
        <v>2700</v>
      </c>
    </row>
    <row r="38" customFormat="false" ht="15.75" hidden="true" customHeight="false" outlineLevel="0" collapsed="false">
      <c r="A38" s="16" t="s">
        <v>27</v>
      </c>
      <c r="B38" s="15" t="n">
        <v>3000</v>
      </c>
      <c r="C38" s="17"/>
      <c r="D38" s="12" t="n">
        <f aca="false">B38+C38</f>
        <v>3000</v>
      </c>
    </row>
    <row r="39" customFormat="false" ht="15.75" hidden="true" customHeight="false" outlineLevel="0" collapsed="false">
      <c r="A39" s="16" t="s">
        <v>17</v>
      </c>
      <c r="B39" s="15" t="n">
        <v>6900</v>
      </c>
      <c r="C39" s="17"/>
      <c r="D39" s="12" t="n">
        <f aca="false">B39+C39</f>
        <v>6900</v>
      </c>
    </row>
    <row r="40" customFormat="false" ht="15.75" hidden="true" customHeight="false" outlineLevel="0" collapsed="false">
      <c r="A40" s="16" t="s">
        <v>18</v>
      </c>
      <c r="B40" s="15" t="n">
        <f aca="false">SUM(B23:B39)</f>
        <v>48500</v>
      </c>
      <c r="C40" s="13"/>
      <c r="D40" s="12" t="n">
        <f aca="false">B40+C40</f>
        <v>48500</v>
      </c>
    </row>
    <row r="41" customFormat="false" ht="78.75" hidden="true" customHeight="false" outlineLevel="0" collapsed="false">
      <c r="A41" s="9" t="s">
        <v>28</v>
      </c>
      <c r="B41" s="10" t="n">
        <f aca="false">SUM(B49)</f>
        <v>58970</v>
      </c>
      <c r="C41" s="10" t="n">
        <f aca="false">SUM(C49)</f>
        <v>0</v>
      </c>
      <c r="D41" s="10" t="n">
        <f aca="false">SUM(D49)</f>
        <v>58970</v>
      </c>
    </row>
    <row r="42" customFormat="false" ht="15.75" hidden="true" customHeight="true" outlineLevel="1" collapsed="false">
      <c r="A42" s="11" t="s">
        <v>9</v>
      </c>
      <c r="B42" s="15"/>
      <c r="C42" s="13"/>
      <c r="D42" s="12" t="n">
        <f aca="false">B42+C42</f>
        <v>0</v>
      </c>
    </row>
    <row r="43" customFormat="false" ht="15.75" hidden="true" customHeight="true" outlineLevel="1" collapsed="false">
      <c r="A43" s="14" t="s">
        <v>20</v>
      </c>
      <c r="B43" s="15"/>
      <c r="C43" s="13"/>
      <c r="D43" s="12" t="n">
        <f aca="false">B43+C43</f>
        <v>0</v>
      </c>
    </row>
    <row r="44" customFormat="false" ht="15.75" hidden="true" customHeight="true" outlineLevel="1" collapsed="false">
      <c r="A44" s="14" t="s">
        <v>16</v>
      </c>
      <c r="B44" s="15"/>
      <c r="C44" s="13"/>
      <c r="D44" s="12" t="n">
        <f aca="false">B44+C44</f>
        <v>0</v>
      </c>
    </row>
    <row r="45" customFormat="false" ht="15.75" hidden="true" customHeight="true" outlineLevel="1" collapsed="false">
      <c r="A45" s="14" t="s">
        <v>21</v>
      </c>
      <c r="B45" s="15"/>
      <c r="C45" s="13"/>
      <c r="D45" s="12" t="n">
        <f aca="false">B45+C45</f>
        <v>0</v>
      </c>
    </row>
    <row r="46" customFormat="false" ht="15.75" hidden="true" customHeight="true" outlineLevel="1" collapsed="false">
      <c r="A46" s="14" t="s">
        <v>22</v>
      </c>
      <c r="B46" s="15"/>
      <c r="C46" s="13"/>
      <c r="D46" s="12" t="n">
        <f aca="false">B46+C46</f>
        <v>0</v>
      </c>
    </row>
    <row r="47" customFormat="false" ht="15.75" hidden="true" customHeight="true" outlineLevel="1" collapsed="false">
      <c r="A47" s="14" t="s">
        <v>10</v>
      </c>
      <c r="B47" s="15"/>
      <c r="C47" s="13"/>
      <c r="D47" s="12" t="n">
        <f aca="false">B47+C47</f>
        <v>0</v>
      </c>
    </row>
    <row r="48" customFormat="false" ht="15.75" hidden="true" customHeight="false" outlineLevel="1" collapsed="false">
      <c r="A48" s="14" t="s">
        <v>23</v>
      </c>
      <c r="B48" s="15"/>
      <c r="C48" s="13"/>
      <c r="D48" s="12" t="n">
        <f aca="false">B48+C48</f>
        <v>0</v>
      </c>
    </row>
    <row r="49" customFormat="false" ht="15.75" hidden="true" customHeight="true" outlineLevel="0" collapsed="false">
      <c r="A49" s="14" t="s">
        <v>24</v>
      </c>
      <c r="B49" s="15" t="n">
        <v>58970</v>
      </c>
      <c r="C49" s="13"/>
      <c r="D49" s="12" t="n">
        <f aca="false">B49+C49</f>
        <v>58970</v>
      </c>
    </row>
    <row r="50" customFormat="false" ht="15.75" hidden="true" customHeight="true" outlineLevel="1" collapsed="false">
      <c r="A50" s="14" t="s">
        <v>11</v>
      </c>
      <c r="B50" s="15"/>
      <c r="C50" s="13"/>
      <c r="D50" s="12" t="n">
        <f aca="false">B50+C50</f>
        <v>0</v>
      </c>
    </row>
    <row r="51" customFormat="false" ht="15.75" hidden="true" customHeight="true" outlineLevel="1" collapsed="false">
      <c r="A51" s="14" t="s">
        <v>12</v>
      </c>
      <c r="B51" s="15"/>
      <c r="C51" s="13"/>
      <c r="D51" s="12" t="n">
        <f aca="false">B51+C51</f>
        <v>0</v>
      </c>
    </row>
    <row r="52" customFormat="false" ht="15.75" hidden="true" customHeight="true" outlineLevel="1" collapsed="false">
      <c r="A52" s="14" t="s">
        <v>13</v>
      </c>
      <c r="B52" s="15"/>
      <c r="C52" s="13"/>
      <c r="D52" s="12" t="n">
        <f aca="false">B52+C52</f>
        <v>0</v>
      </c>
    </row>
    <row r="53" customFormat="false" ht="15.75" hidden="true" customHeight="true" outlineLevel="1" collapsed="false">
      <c r="A53" s="14" t="s">
        <v>14</v>
      </c>
      <c r="B53" s="15"/>
      <c r="C53" s="13"/>
      <c r="D53" s="12" t="n">
        <f aca="false">B53+C53</f>
        <v>0</v>
      </c>
    </row>
    <row r="54" customFormat="false" ht="15.75" hidden="true" customHeight="true" outlineLevel="1" collapsed="false">
      <c r="A54" s="14" t="s">
        <v>15</v>
      </c>
      <c r="B54" s="15"/>
      <c r="C54" s="13"/>
      <c r="D54" s="12" t="n">
        <f aca="false">B54+C54</f>
        <v>0</v>
      </c>
    </row>
    <row r="55" customFormat="false" ht="15.75" hidden="true" customHeight="true" outlineLevel="1" collapsed="false">
      <c r="A55" s="14" t="s">
        <v>25</v>
      </c>
      <c r="B55" s="15"/>
      <c r="C55" s="13"/>
      <c r="D55" s="12" t="n">
        <f aca="false">B55+C55</f>
        <v>0</v>
      </c>
    </row>
    <row r="56" customFormat="false" ht="15.75" hidden="true" customHeight="true" outlineLevel="1" collapsed="false">
      <c r="A56" s="14" t="s">
        <v>26</v>
      </c>
      <c r="B56" s="15"/>
      <c r="C56" s="13"/>
      <c r="D56" s="12" t="n">
        <f aca="false">B56+C56</f>
        <v>0</v>
      </c>
    </row>
    <row r="57" customFormat="false" ht="15.75" hidden="true" customHeight="true" outlineLevel="1" collapsed="false">
      <c r="A57" s="14" t="s">
        <v>27</v>
      </c>
      <c r="B57" s="15"/>
      <c r="C57" s="13"/>
      <c r="D57" s="12" t="n">
        <f aca="false">B57+C57</f>
        <v>0</v>
      </c>
    </row>
    <row r="58" customFormat="false" ht="15.75" hidden="true" customHeight="true" outlineLevel="1" collapsed="false">
      <c r="A58" s="14" t="s">
        <v>17</v>
      </c>
      <c r="B58" s="15"/>
      <c r="C58" s="13"/>
      <c r="D58" s="12" t="n">
        <f aca="false">B58+C58</f>
        <v>0</v>
      </c>
    </row>
    <row r="59" customFormat="false" ht="15.75" hidden="true" customHeight="true" outlineLevel="0" collapsed="false">
      <c r="A59" s="14" t="s">
        <v>18</v>
      </c>
      <c r="B59" s="15" t="n">
        <f aca="false">SUM(B49:B58)</f>
        <v>58970</v>
      </c>
      <c r="C59" s="13"/>
      <c r="D59" s="12" t="n">
        <f aca="false">B59+C59</f>
        <v>58970</v>
      </c>
    </row>
    <row r="60" customFormat="false" ht="63" hidden="true" customHeight="false" outlineLevel="0" collapsed="false">
      <c r="A60" s="9" t="s">
        <v>29</v>
      </c>
      <c r="B60" s="10" t="n">
        <f aca="false">SUM(B61:B80)</f>
        <v>90000</v>
      </c>
      <c r="C60" s="10" t="n">
        <f aca="false">SUM(C61:C80)</f>
        <v>0</v>
      </c>
      <c r="D60" s="10" t="n">
        <f aca="false">SUM(D61:D80)</f>
        <v>90000</v>
      </c>
    </row>
    <row r="61" customFormat="false" ht="15.75" hidden="true" customHeight="false" outlineLevel="0" collapsed="false">
      <c r="A61" s="18" t="s">
        <v>30</v>
      </c>
      <c r="B61" s="15" t="n">
        <v>68000</v>
      </c>
      <c r="C61" s="13"/>
      <c r="D61" s="12" t="n">
        <f aca="false">B61+C61</f>
        <v>68000</v>
      </c>
    </row>
    <row r="62" customFormat="false" ht="15.75" hidden="true" customHeight="false" outlineLevel="0" collapsed="false">
      <c r="A62" s="14" t="s">
        <v>31</v>
      </c>
      <c r="B62" s="15" t="n">
        <v>6000</v>
      </c>
      <c r="C62" s="13"/>
      <c r="D62" s="12" t="n">
        <f aca="false">B62+C62</f>
        <v>6000</v>
      </c>
    </row>
    <row r="63" customFormat="false" ht="18" hidden="true" customHeight="true" outlineLevel="0" collapsed="false">
      <c r="A63" s="19" t="s">
        <v>9</v>
      </c>
      <c r="B63" s="15" t="n">
        <v>400</v>
      </c>
      <c r="C63" s="13"/>
      <c r="D63" s="12" t="n">
        <f aca="false">B63+C63</f>
        <v>400</v>
      </c>
    </row>
    <row r="64" customFormat="false" ht="15.75" hidden="true" customHeight="false" outlineLevel="0" collapsed="false">
      <c r="A64" s="14" t="s">
        <v>20</v>
      </c>
      <c r="B64" s="15" t="n">
        <v>575</v>
      </c>
      <c r="C64" s="13"/>
      <c r="D64" s="12" t="n">
        <f aca="false">B64+C64</f>
        <v>575</v>
      </c>
    </row>
    <row r="65" customFormat="false" ht="15.75" hidden="true" customHeight="false" outlineLevel="0" collapsed="false">
      <c r="A65" s="19" t="s">
        <v>32</v>
      </c>
      <c r="B65" s="15" t="n">
        <v>1850</v>
      </c>
      <c r="C65" s="13"/>
      <c r="D65" s="12" t="n">
        <f aca="false">B65+C65</f>
        <v>1850</v>
      </c>
    </row>
    <row r="66" customFormat="false" ht="15.75" hidden="true" customHeight="false" outlineLevel="0" collapsed="false">
      <c r="A66" s="14" t="s">
        <v>16</v>
      </c>
      <c r="B66" s="15" t="n">
        <v>2400</v>
      </c>
      <c r="C66" s="13"/>
      <c r="D66" s="12" t="n">
        <f aca="false">B66+C66</f>
        <v>2400</v>
      </c>
    </row>
    <row r="67" customFormat="false" ht="15.75" hidden="true" customHeight="false" outlineLevel="0" collapsed="false">
      <c r="A67" s="19" t="s">
        <v>21</v>
      </c>
      <c r="B67" s="15" t="n">
        <v>460</v>
      </c>
      <c r="C67" s="13"/>
      <c r="D67" s="12" t="n">
        <f aca="false">B67+C67</f>
        <v>460</v>
      </c>
    </row>
    <row r="68" customFormat="false" ht="15.75" hidden="true" customHeight="false" outlineLevel="0" collapsed="false">
      <c r="A68" s="14" t="s">
        <v>22</v>
      </c>
      <c r="B68" s="15" t="n">
        <v>180</v>
      </c>
      <c r="C68" s="13"/>
      <c r="D68" s="12" t="n">
        <f aca="false">B68+C68</f>
        <v>180</v>
      </c>
    </row>
    <row r="69" customFormat="false" ht="15.75" hidden="true" customHeight="false" outlineLevel="0" collapsed="false">
      <c r="A69" s="19" t="s">
        <v>10</v>
      </c>
      <c r="B69" s="15" t="n">
        <v>572</v>
      </c>
      <c r="C69" s="13"/>
      <c r="D69" s="12" t="n">
        <f aca="false">B69+C69</f>
        <v>572</v>
      </c>
    </row>
    <row r="70" customFormat="false" ht="15.75" hidden="true" customHeight="false" outlineLevel="0" collapsed="false">
      <c r="A70" s="14" t="s">
        <v>23</v>
      </c>
      <c r="B70" s="15" t="n">
        <v>225</v>
      </c>
      <c r="C70" s="13"/>
      <c r="D70" s="12" t="n">
        <f aca="false">B70+C70</f>
        <v>225</v>
      </c>
    </row>
    <row r="71" customFormat="false" ht="15.75" hidden="true" customHeight="false" outlineLevel="0" collapsed="false">
      <c r="A71" s="19" t="s">
        <v>24</v>
      </c>
      <c r="B71" s="15" t="n">
        <v>730</v>
      </c>
      <c r="C71" s="13"/>
      <c r="D71" s="12" t="n">
        <f aca="false">B71+C71</f>
        <v>730</v>
      </c>
    </row>
    <row r="72" customFormat="false" ht="15.75" hidden="true" customHeight="false" outlineLevel="0" collapsed="false">
      <c r="A72" s="14" t="s">
        <v>11</v>
      </c>
      <c r="B72" s="15" t="n">
        <v>1540</v>
      </c>
      <c r="C72" s="13"/>
      <c r="D72" s="12" t="n">
        <f aca="false">B72+C72</f>
        <v>1540</v>
      </c>
    </row>
    <row r="73" customFormat="false" ht="15.75" hidden="true" customHeight="false" outlineLevel="0" collapsed="false">
      <c r="A73" s="19" t="s">
        <v>12</v>
      </c>
      <c r="B73" s="15" t="n">
        <v>1440</v>
      </c>
      <c r="C73" s="13"/>
      <c r="D73" s="12" t="n">
        <f aca="false">B73+C73</f>
        <v>1440</v>
      </c>
    </row>
    <row r="74" customFormat="false" ht="15.75" hidden="true" customHeight="false" outlineLevel="0" collapsed="false">
      <c r="A74" s="14" t="s">
        <v>13</v>
      </c>
      <c r="B74" s="15" t="n">
        <v>375</v>
      </c>
      <c r="C74" s="13"/>
      <c r="D74" s="12" t="n">
        <f aca="false">B74+C74</f>
        <v>375</v>
      </c>
    </row>
    <row r="75" customFormat="false" ht="15.75" hidden="true" customHeight="false" outlineLevel="0" collapsed="false">
      <c r="A75" s="19" t="s">
        <v>14</v>
      </c>
      <c r="B75" s="15" t="n">
        <v>220</v>
      </c>
      <c r="C75" s="13"/>
      <c r="D75" s="12" t="n">
        <f aca="false">B75+C75</f>
        <v>220</v>
      </c>
    </row>
    <row r="76" customFormat="false" ht="15.75" hidden="true" customHeight="false" outlineLevel="0" collapsed="false">
      <c r="A76" s="14" t="s">
        <v>15</v>
      </c>
      <c r="B76" s="15" t="n">
        <v>2200</v>
      </c>
      <c r="C76" s="13"/>
      <c r="D76" s="12" t="n">
        <f aca="false">B76+C76</f>
        <v>2200</v>
      </c>
    </row>
    <row r="77" customFormat="false" ht="15.75" hidden="true" customHeight="false" outlineLevel="0" collapsed="false">
      <c r="A77" s="19" t="s">
        <v>25</v>
      </c>
      <c r="B77" s="15" t="n">
        <v>360</v>
      </c>
      <c r="C77" s="13"/>
      <c r="D77" s="12" t="n">
        <f aca="false">B77+C77</f>
        <v>360</v>
      </c>
    </row>
    <row r="78" customFormat="false" ht="15.75" hidden="true" customHeight="false" outlineLevel="0" collapsed="false">
      <c r="A78" s="14" t="s">
        <v>26</v>
      </c>
      <c r="B78" s="15" t="n">
        <v>463</v>
      </c>
      <c r="C78" s="13"/>
      <c r="D78" s="12" t="n">
        <f aca="false">B78+C78</f>
        <v>463</v>
      </c>
    </row>
    <row r="79" customFormat="false" ht="15.75" hidden="true" customHeight="false" outlineLevel="0" collapsed="false">
      <c r="A79" s="19" t="s">
        <v>27</v>
      </c>
      <c r="B79" s="15" t="n">
        <v>170</v>
      </c>
      <c r="C79" s="13"/>
      <c r="D79" s="12" t="n">
        <f aca="false">B79+C79</f>
        <v>170</v>
      </c>
    </row>
    <row r="80" customFormat="false" ht="15.75" hidden="true" customHeight="false" outlineLevel="0" collapsed="false">
      <c r="A80" s="14" t="s">
        <v>17</v>
      </c>
      <c r="B80" s="15" t="n">
        <v>1840</v>
      </c>
      <c r="C80" s="13"/>
      <c r="D80" s="12" t="n">
        <f aca="false">B80+C80</f>
        <v>1840</v>
      </c>
    </row>
    <row r="81" customFormat="false" ht="67.5" hidden="true" customHeight="true" outlineLevel="0" collapsed="false">
      <c r="A81" s="9" t="s">
        <v>33</v>
      </c>
      <c r="B81" s="10" t="n">
        <f aca="false">SUM(B82:B101)</f>
        <v>17819</v>
      </c>
      <c r="C81" s="10" t="n">
        <f aca="false">SUM(C82:C101)</f>
        <v>0</v>
      </c>
      <c r="D81" s="10" t="n">
        <f aca="false">SUM(D82:D101)</f>
        <v>17819</v>
      </c>
    </row>
    <row r="82" customFormat="false" ht="15.75" hidden="true" customHeight="false" outlineLevel="0" collapsed="false">
      <c r="A82" s="16" t="s">
        <v>30</v>
      </c>
      <c r="B82" s="15" t="n">
        <v>3218</v>
      </c>
      <c r="C82" s="13"/>
      <c r="D82" s="12" t="n">
        <f aca="false">B82+C82</f>
        <v>3218</v>
      </c>
    </row>
    <row r="83" customFormat="false" ht="15.75" hidden="true" customHeight="false" outlineLevel="0" collapsed="false">
      <c r="A83" s="16" t="s">
        <v>31</v>
      </c>
      <c r="B83" s="15" t="n">
        <v>2747</v>
      </c>
      <c r="C83" s="13"/>
      <c r="D83" s="12" t="n">
        <f aca="false">B83+C83</f>
        <v>2747</v>
      </c>
    </row>
    <row r="84" customFormat="false" ht="15.75" hidden="true" customHeight="false" outlineLevel="0" collapsed="false">
      <c r="A84" s="16" t="s">
        <v>9</v>
      </c>
      <c r="B84" s="15" t="n">
        <v>155</v>
      </c>
      <c r="C84" s="13"/>
      <c r="D84" s="12" t="n">
        <f aca="false">B84+C84</f>
        <v>155</v>
      </c>
    </row>
    <row r="85" customFormat="false" ht="15.75" hidden="true" customHeight="false" outlineLevel="0" collapsed="false">
      <c r="A85" s="16" t="s">
        <v>20</v>
      </c>
      <c r="B85" s="15" t="n">
        <v>1490</v>
      </c>
      <c r="C85" s="13"/>
      <c r="D85" s="12" t="n">
        <f aca="false">B85+C85</f>
        <v>1490</v>
      </c>
    </row>
    <row r="86" customFormat="false" ht="15.75" hidden="true" customHeight="false" outlineLevel="0" collapsed="false">
      <c r="A86" s="16" t="s">
        <v>32</v>
      </c>
      <c r="B86" s="15" t="n">
        <v>841</v>
      </c>
      <c r="C86" s="13"/>
      <c r="D86" s="12" t="n">
        <f aca="false">B86+C86</f>
        <v>841</v>
      </c>
    </row>
    <row r="87" customFormat="false" ht="15.75" hidden="true" customHeight="false" outlineLevel="0" collapsed="false">
      <c r="A87" s="16" t="s">
        <v>16</v>
      </c>
      <c r="B87" s="15" t="n">
        <v>1837</v>
      </c>
      <c r="C87" s="13"/>
      <c r="D87" s="12" t="n">
        <f aca="false">B87+C87</f>
        <v>1837</v>
      </c>
    </row>
    <row r="88" customFormat="false" ht="15.75" hidden="true" customHeight="false" outlineLevel="0" collapsed="false">
      <c r="A88" s="16" t="s">
        <v>21</v>
      </c>
      <c r="B88" s="15" t="n">
        <v>766</v>
      </c>
      <c r="C88" s="13"/>
      <c r="D88" s="12" t="n">
        <f aca="false">B88+C88</f>
        <v>766</v>
      </c>
    </row>
    <row r="89" customFormat="false" ht="15.75" hidden="true" customHeight="false" outlineLevel="0" collapsed="false">
      <c r="A89" s="16" t="s">
        <v>22</v>
      </c>
      <c r="B89" s="15" t="n">
        <v>190</v>
      </c>
      <c r="C89" s="13"/>
      <c r="D89" s="12" t="n">
        <f aca="false">B89+C89</f>
        <v>190</v>
      </c>
    </row>
    <row r="90" customFormat="false" ht="15.75" hidden="true" customHeight="false" outlineLevel="0" collapsed="false">
      <c r="A90" s="16" t="s">
        <v>10</v>
      </c>
      <c r="B90" s="15" t="n">
        <v>1043</v>
      </c>
      <c r="C90" s="13"/>
      <c r="D90" s="12" t="n">
        <f aca="false">B90+C90</f>
        <v>1043</v>
      </c>
    </row>
    <row r="91" customFormat="false" ht="15.75" hidden="true" customHeight="false" outlineLevel="0" collapsed="false">
      <c r="A91" s="16" t="s">
        <v>23</v>
      </c>
      <c r="B91" s="15" t="n">
        <v>151</v>
      </c>
      <c r="C91" s="13"/>
      <c r="D91" s="12" t="n">
        <f aca="false">B91+C91</f>
        <v>151</v>
      </c>
    </row>
    <row r="92" customFormat="false" ht="15.75" hidden="true" customHeight="false" outlineLevel="0" collapsed="false">
      <c r="A92" s="16" t="s">
        <v>24</v>
      </c>
      <c r="B92" s="15" t="n">
        <v>215</v>
      </c>
      <c r="C92" s="13"/>
      <c r="D92" s="12" t="n">
        <f aca="false">B92+C92</f>
        <v>215</v>
      </c>
    </row>
    <row r="93" customFormat="false" ht="15.75" hidden="true" customHeight="false" outlineLevel="0" collapsed="false">
      <c r="A93" s="16" t="s">
        <v>11</v>
      </c>
      <c r="B93" s="15" t="n">
        <v>433</v>
      </c>
      <c r="C93" s="13"/>
      <c r="D93" s="12" t="n">
        <f aca="false">B93+C93</f>
        <v>433</v>
      </c>
    </row>
    <row r="94" customFormat="false" ht="15.75" hidden="true" customHeight="false" outlineLevel="0" collapsed="false">
      <c r="A94" s="16" t="s">
        <v>12</v>
      </c>
      <c r="B94" s="15" t="n">
        <v>177</v>
      </c>
      <c r="C94" s="13"/>
      <c r="D94" s="12" t="n">
        <f aca="false">B94+C94</f>
        <v>177</v>
      </c>
    </row>
    <row r="95" customFormat="false" ht="15.75" hidden="true" customHeight="false" outlineLevel="0" collapsed="false">
      <c r="A95" s="16" t="s">
        <v>13</v>
      </c>
      <c r="B95" s="15" t="n">
        <v>164</v>
      </c>
      <c r="C95" s="13"/>
      <c r="D95" s="12" t="n">
        <f aca="false">B95+C95</f>
        <v>164</v>
      </c>
    </row>
    <row r="96" customFormat="false" ht="15.75" hidden="true" customHeight="false" outlineLevel="0" collapsed="false">
      <c r="A96" s="16" t="s">
        <v>14</v>
      </c>
      <c r="B96" s="15" t="n">
        <v>180</v>
      </c>
      <c r="C96" s="13"/>
      <c r="D96" s="12" t="n">
        <f aca="false">B96+C96</f>
        <v>180</v>
      </c>
    </row>
    <row r="97" customFormat="false" ht="15.75" hidden="true" customHeight="false" outlineLevel="0" collapsed="false">
      <c r="A97" s="16" t="s">
        <v>15</v>
      </c>
      <c r="B97" s="15" t="n">
        <v>268</v>
      </c>
      <c r="C97" s="13"/>
      <c r="D97" s="12" t="n">
        <f aca="false">B97+C97</f>
        <v>268</v>
      </c>
    </row>
    <row r="98" customFormat="false" ht="15.75" hidden="true" customHeight="false" outlineLevel="0" collapsed="false">
      <c r="A98" s="16" t="s">
        <v>25</v>
      </c>
      <c r="B98" s="15" t="n">
        <v>400</v>
      </c>
      <c r="C98" s="13"/>
      <c r="D98" s="12" t="n">
        <f aca="false">B98+C98</f>
        <v>400</v>
      </c>
    </row>
    <row r="99" customFormat="false" ht="15.75" hidden="true" customHeight="false" outlineLevel="0" collapsed="false">
      <c r="A99" s="16" t="s">
        <v>26</v>
      </c>
      <c r="B99" s="15" t="n">
        <v>422</v>
      </c>
      <c r="C99" s="13"/>
      <c r="D99" s="12" t="n">
        <f aca="false">B99+C99</f>
        <v>422</v>
      </c>
    </row>
    <row r="100" customFormat="false" ht="15.75" hidden="true" customHeight="false" outlineLevel="0" collapsed="false">
      <c r="A100" s="16" t="s">
        <v>27</v>
      </c>
      <c r="B100" s="15" t="n">
        <v>450</v>
      </c>
      <c r="C100" s="13"/>
      <c r="D100" s="12" t="n">
        <f aca="false">B100+C100</f>
        <v>450</v>
      </c>
    </row>
    <row r="101" customFormat="false" ht="15.75" hidden="true" customHeight="false" outlineLevel="0" collapsed="false">
      <c r="A101" s="16" t="s">
        <v>17</v>
      </c>
      <c r="B101" s="15" t="n">
        <v>2672</v>
      </c>
      <c r="C101" s="13"/>
      <c r="D101" s="12" t="n">
        <f aca="false">B101+C101</f>
        <v>2672</v>
      </c>
    </row>
    <row r="102" customFormat="false" ht="111.75" hidden="true" customHeight="true" outlineLevel="0" collapsed="false">
      <c r="A102" s="9" t="s">
        <v>34</v>
      </c>
      <c r="B102" s="10" t="n">
        <f aca="false">SUM(B103:B122)</f>
        <v>49600</v>
      </c>
      <c r="C102" s="10" t="n">
        <f aca="false">SUM(C103:C122)</f>
        <v>0</v>
      </c>
      <c r="D102" s="10" t="n">
        <f aca="false">SUM(D103:D122)</f>
        <v>49600</v>
      </c>
    </row>
    <row r="103" customFormat="false" ht="15.75" hidden="true" customHeight="false" outlineLevel="0" collapsed="false">
      <c r="A103" s="16" t="s">
        <v>30</v>
      </c>
      <c r="B103" s="15" t="n">
        <v>3930</v>
      </c>
      <c r="C103" s="13"/>
      <c r="D103" s="12" t="n">
        <f aca="false">B103+C103</f>
        <v>3930</v>
      </c>
    </row>
    <row r="104" customFormat="false" ht="15.75" hidden="true" customHeight="false" outlineLevel="0" collapsed="false">
      <c r="A104" s="16" t="s">
        <v>31</v>
      </c>
      <c r="B104" s="15" t="n">
        <v>6200</v>
      </c>
      <c r="C104" s="13"/>
      <c r="D104" s="12" t="n">
        <f aca="false">B104+C104</f>
        <v>6200</v>
      </c>
    </row>
    <row r="105" customFormat="false" ht="15.75" hidden="true" customHeight="false" outlineLevel="0" collapsed="false">
      <c r="A105" s="16" t="s">
        <v>9</v>
      </c>
      <c r="B105" s="15" t="n">
        <v>2403</v>
      </c>
      <c r="C105" s="13"/>
      <c r="D105" s="12" t="n">
        <f aca="false">B105+C105</f>
        <v>2403</v>
      </c>
    </row>
    <row r="106" customFormat="false" ht="15.75" hidden="true" customHeight="false" outlineLevel="0" collapsed="false">
      <c r="A106" s="16" t="s">
        <v>20</v>
      </c>
      <c r="B106" s="15" t="n">
        <v>3142</v>
      </c>
      <c r="C106" s="13"/>
      <c r="D106" s="12" t="n">
        <f aca="false">B106+C106</f>
        <v>3142</v>
      </c>
    </row>
    <row r="107" customFormat="false" ht="15.75" hidden="true" customHeight="false" outlineLevel="0" collapsed="false">
      <c r="A107" s="16" t="s">
        <v>32</v>
      </c>
      <c r="B107" s="15" t="n">
        <v>2700</v>
      </c>
      <c r="C107" s="13"/>
      <c r="D107" s="12" t="n">
        <f aca="false">B107+C107</f>
        <v>2700</v>
      </c>
    </row>
    <row r="108" customFormat="false" ht="15.75" hidden="true" customHeight="false" outlineLevel="0" collapsed="false">
      <c r="A108" s="16" t="s">
        <v>16</v>
      </c>
      <c r="B108" s="15" t="n">
        <v>3888</v>
      </c>
      <c r="C108" s="13"/>
      <c r="D108" s="12" t="n">
        <f aca="false">B108+C108</f>
        <v>3888</v>
      </c>
    </row>
    <row r="109" customFormat="false" ht="15.75" hidden="true" customHeight="false" outlineLevel="0" collapsed="false">
      <c r="A109" s="16" t="s">
        <v>21</v>
      </c>
      <c r="B109" s="15" t="n">
        <v>3838</v>
      </c>
      <c r="C109" s="13"/>
      <c r="D109" s="12" t="n">
        <f aca="false">B109+C109</f>
        <v>3838</v>
      </c>
    </row>
    <row r="110" customFormat="false" ht="15.75" hidden="true" customHeight="false" outlineLevel="0" collapsed="false">
      <c r="A110" s="16" t="s">
        <v>22</v>
      </c>
      <c r="B110" s="15" t="n">
        <v>1175</v>
      </c>
      <c r="C110" s="13"/>
      <c r="D110" s="12" t="n">
        <f aca="false">B110+C110</f>
        <v>1175</v>
      </c>
    </row>
    <row r="111" customFormat="false" ht="15.75" hidden="true" customHeight="false" outlineLevel="0" collapsed="false">
      <c r="A111" s="16" t="s">
        <v>10</v>
      </c>
      <c r="B111" s="15" t="n">
        <v>1325</v>
      </c>
      <c r="C111" s="13"/>
      <c r="D111" s="12" t="n">
        <f aca="false">B111+C111</f>
        <v>1325</v>
      </c>
    </row>
    <row r="112" customFormat="false" ht="15.75" hidden="true" customHeight="false" outlineLevel="0" collapsed="false">
      <c r="A112" s="16" t="s">
        <v>23</v>
      </c>
      <c r="B112" s="15" t="n">
        <v>1449</v>
      </c>
      <c r="C112" s="13"/>
      <c r="D112" s="12" t="n">
        <f aca="false">B112+C112</f>
        <v>1449</v>
      </c>
    </row>
    <row r="113" customFormat="false" ht="15.75" hidden="true" customHeight="false" outlineLevel="0" collapsed="false">
      <c r="A113" s="16" t="s">
        <v>24</v>
      </c>
      <c r="B113" s="15" t="n">
        <v>3795</v>
      </c>
      <c r="C113" s="13"/>
      <c r="D113" s="12" t="n">
        <f aca="false">B113+C113</f>
        <v>3795</v>
      </c>
    </row>
    <row r="114" customFormat="false" ht="15.75" hidden="true" customHeight="false" outlineLevel="0" collapsed="false">
      <c r="A114" s="16" t="s">
        <v>11</v>
      </c>
      <c r="B114" s="15" t="n">
        <v>2550</v>
      </c>
      <c r="C114" s="13"/>
      <c r="D114" s="12" t="n">
        <f aca="false">B114+C114</f>
        <v>2550</v>
      </c>
    </row>
    <row r="115" customFormat="false" ht="15.75" hidden="true" customHeight="false" outlineLevel="0" collapsed="false">
      <c r="A115" s="16" t="s">
        <v>12</v>
      </c>
      <c r="B115" s="15" t="n">
        <v>1175</v>
      </c>
      <c r="C115" s="13"/>
      <c r="D115" s="12" t="n">
        <f aca="false">B115+C115</f>
        <v>1175</v>
      </c>
    </row>
    <row r="116" customFormat="false" ht="15.75" hidden="true" customHeight="false" outlineLevel="0" collapsed="false">
      <c r="A116" s="16" t="s">
        <v>13</v>
      </c>
      <c r="B116" s="15" t="n">
        <v>1071</v>
      </c>
      <c r="C116" s="13"/>
      <c r="D116" s="12" t="n">
        <f aca="false">B116+C116</f>
        <v>1071</v>
      </c>
    </row>
    <row r="117" customFormat="false" ht="15.75" hidden="true" customHeight="false" outlineLevel="0" collapsed="false">
      <c r="A117" s="16" t="s">
        <v>14</v>
      </c>
      <c r="B117" s="15" t="n">
        <v>756</v>
      </c>
      <c r="C117" s="13"/>
      <c r="D117" s="12" t="n">
        <f aca="false">B117+C117</f>
        <v>756</v>
      </c>
    </row>
    <row r="118" customFormat="false" ht="15.75" hidden="true" customHeight="false" outlineLevel="0" collapsed="false">
      <c r="A118" s="16" t="s">
        <v>15</v>
      </c>
      <c r="B118" s="15" t="n">
        <v>3837</v>
      </c>
      <c r="C118" s="13"/>
      <c r="D118" s="12" t="n">
        <f aca="false">B118+C118</f>
        <v>3837</v>
      </c>
    </row>
    <row r="119" customFormat="false" ht="15.75" hidden="true" customHeight="false" outlineLevel="0" collapsed="false">
      <c r="A119" s="16" t="s">
        <v>25</v>
      </c>
      <c r="B119" s="15" t="n">
        <v>270</v>
      </c>
      <c r="C119" s="13"/>
      <c r="D119" s="12" t="n">
        <f aca="false">B119+C119</f>
        <v>270</v>
      </c>
    </row>
    <row r="120" customFormat="false" ht="15.75" hidden="true" customHeight="false" outlineLevel="0" collapsed="false">
      <c r="A120" s="16" t="s">
        <v>26</v>
      </c>
      <c r="B120" s="15" t="n">
        <v>2625</v>
      </c>
      <c r="C120" s="13"/>
      <c r="D120" s="12" t="n">
        <f aca="false">B120+C120</f>
        <v>2625</v>
      </c>
    </row>
    <row r="121" customFormat="false" ht="15.75" hidden="true" customHeight="false" outlineLevel="0" collapsed="false">
      <c r="A121" s="16" t="s">
        <v>27</v>
      </c>
      <c r="B121" s="15" t="n">
        <v>1722</v>
      </c>
      <c r="C121" s="13"/>
      <c r="D121" s="12" t="n">
        <f aca="false">B121+C121</f>
        <v>1722</v>
      </c>
    </row>
    <row r="122" customFormat="false" ht="15.75" hidden="true" customHeight="false" outlineLevel="0" collapsed="false">
      <c r="A122" s="16" t="s">
        <v>17</v>
      </c>
      <c r="B122" s="15" t="n">
        <v>1749</v>
      </c>
      <c r="C122" s="13"/>
      <c r="D122" s="12" t="n">
        <f aca="false">B122+C122</f>
        <v>1749</v>
      </c>
    </row>
    <row r="123" customFormat="false" ht="51.75" hidden="true" customHeight="true" outlineLevel="0" collapsed="false">
      <c r="A123" s="9" t="s">
        <v>35</v>
      </c>
      <c r="B123" s="10" t="n">
        <f aca="false">SUM(B125:B141)</f>
        <v>78250</v>
      </c>
      <c r="C123" s="10" t="n">
        <f aca="false">SUM(C125:C141)</f>
        <v>0</v>
      </c>
      <c r="D123" s="10" t="n">
        <f aca="false">SUM(D125:D141)</f>
        <v>78250</v>
      </c>
    </row>
    <row r="124" customFormat="false" ht="15.75" hidden="true" customHeight="false" outlineLevel="0" collapsed="false">
      <c r="A124" s="16" t="s">
        <v>30</v>
      </c>
      <c r="B124" s="15"/>
      <c r="C124" s="13"/>
      <c r="D124" s="12" t="n">
        <f aca="false">B124+C124</f>
        <v>0</v>
      </c>
    </row>
    <row r="125" customFormat="false" ht="15.75" hidden="true" customHeight="false" outlineLevel="0" collapsed="false">
      <c r="A125" s="16" t="s">
        <v>31</v>
      </c>
      <c r="B125" s="20" t="n">
        <v>40550</v>
      </c>
      <c r="C125" s="13"/>
      <c r="D125" s="12" t="n">
        <f aca="false">B125+C125</f>
        <v>40550</v>
      </c>
    </row>
    <row r="126" customFormat="false" ht="15.75" hidden="true" customHeight="false" outlineLevel="0" collapsed="false">
      <c r="A126" s="16" t="s">
        <v>9</v>
      </c>
      <c r="B126" s="20" t="n">
        <v>2700</v>
      </c>
      <c r="C126" s="13"/>
      <c r="D126" s="12" t="n">
        <f aca="false">B126+C126</f>
        <v>2700</v>
      </c>
    </row>
    <row r="127" customFormat="false" ht="15.75" hidden="true" customHeight="false" outlineLevel="0" collapsed="false">
      <c r="A127" s="16" t="s">
        <v>20</v>
      </c>
      <c r="B127" s="20" t="n">
        <v>3500</v>
      </c>
      <c r="C127" s="13"/>
      <c r="D127" s="12" t="n">
        <f aca="false">B127+C127</f>
        <v>3500</v>
      </c>
    </row>
    <row r="128" customFormat="false" ht="15.75" hidden="true" customHeight="false" outlineLevel="0" collapsed="false">
      <c r="A128" s="16" t="s">
        <v>32</v>
      </c>
      <c r="B128" s="20" t="n">
        <v>27000</v>
      </c>
      <c r="C128" s="13"/>
      <c r="D128" s="12" t="n">
        <f aca="false">B128+C128</f>
        <v>27000</v>
      </c>
    </row>
    <row r="129" customFormat="false" ht="15.75" hidden="true" customHeight="true" outlineLevel="0" collapsed="false">
      <c r="A129" s="16" t="s">
        <v>16</v>
      </c>
      <c r="B129" s="20"/>
      <c r="C129" s="13"/>
      <c r="D129" s="12" t="n">
        <f aca="false">B129+C129</f>
        <v>0</v>
      </c>
    </row>
    <row r="130" customFormat="false" ht="15.75" hidden="true" customHeight="false" outlineLevel="0" collapsed="false">
      <c r="A130" s="16" t="s">
        <v>21</v>
      </c>
      <c r="B130" s="20" t="n">
        <v>3000</v>
      </c>
      <c r="C130" s="13"/>
      <c r="D130" s="12" t="n">
        <f aca="false">B130+C130</f>
        <v>3000</v>
      </c>
    </row>
    <row r="131" customFormat="false" ht="15.75" hidden="true" customHeight="true" outlineLevel="0" collapsed="false">
      <c r="A131" s="16" t="s">
        <v>22</v>
      </c>
      <c r="B131" s="20"/>
      <c r="C131" s="13"/>
      <c r="D131" s="12" t="n">
        <f aca="false">B131+C131</f>
        <v>0</v>
      </c>
    </row>
    <row r="132" customFormat="false" ht="15.75" hidden="true" customHeight="true" outlineLevel="0" collapsed="false">
      <c r="A132" s="16" t="s">
        <v>10</v>
      </c>
      <c r="B132" s="20"/>
      <c r="C132" s="13"/>
      <c r="D132" s="12" t="n">
        <f aca="false">B132+C132</f>
        <v>0</v>
      </c>
    </row>
    <row r="133" customFormat="false" ht="15.75" hidden="true" customHeight="true" outlineLevel="0" collapsed="false">
      <c r="A133" s="16" t="s">
        <v>23</v>
      </c>
      <c r="B133" s="20"/>
      <c r="C133" s="13"/>
      <c r="D133" s="12" t="n">
        <f aca="false">B133+C133</f>
        <v>0</v>
      </c>
    </row>
    <row r="134" customFormat="false" ht="15.75" hidden="true" customHeight="true" outlineLevel="0" collapsed="false">
      <c r="A134" s="16" t="s">
        <v>24</v>
      </c>
      <c r="B134" s="20"/>
      <c r="C134" s="13"/>
      <c r="D134" s="12" t="n">
        <f aca="false">B134+C134</f>
        <v>0</v>
      </c>
    </row>
    <row r="135" customFormat="false" ht="15.75" hidden="true" customHeight="true" outlineLevel="0" collapsed="false">
      <c r="A135" s="16" t="s">
        <v>11</v>
      </c>
      <c r="B135" s="20"/>
      <c r="C135" s="13"/>
      <c r="D135" s="12" t="n">
        <f aca="false">B135+C135</f>
        <v>0</v>
      </c>
    </row>
    <row r="136" customFormat="false" ht="15.75" hidden="true" customHeight="true" outlineLevel="0" collapsed="false">
      <c r="A136" s="16" t="s">
        <v>12</v>
      </c>
      <c r="B136" s="20"/>
      <c r="C136" s="13"/>
      <c r="D136" s="12" t="n">
        <f aca="false">B136+C136</f>
        <v>0</v>
      </c>
    </row>
    <row r="137" customFormat="false" ht="15.75" hidden="true" customHeight="true" outlineLevel="0" collapsed="false">
      <c r="A137" s="16" t="s">
        <v>13</v>
      </c>
      <c r="B137" s="20"/>
      <c r="C137" s="13"/>
      <c r="D137" s="12" t="n">
        <f aca="false">B137+C137</f>
        <v>0</v>
      </c>
    </row>
    <row r="138" customFormat="false" ht="15.75" hidden="true" customHeight="true" outlineLevel="0" collapsed="false">
      <c r="A138" s="16" t="s">
        <v>14</v>
      </c>
      <c r="B138" s="20"/>
      <c r="C138" s="13"/>
      <c r="D138" s="12" t="n">
        <f aca="false">B138+C138</f>
        <v>0</v>
      </c>
    </row>
    <row r="139" customFormat="false" ht="15.75" hidden="true" customHeight="true" outlineLevel="0" collapsed="false">
      <c r="A139" s="16" t="s">
        <v>15</v>
      </c>
      <c r="B139" s="20"/>
      <c r="C139" s="13"/>
      <c r="D139" s="12" t="n">
        <f aca="false">B139+C139</f>
        <v>0</v>
      </c>
    </row>
    <row r="140" customFormat="false" ht="15.75" hidden="true" customHeight="true" outlineLevel="0" collapsed="false">
      <c r="A140" s="16" t="s">
        <v>25</v>
      </c>
      <c r="B140" s="20"/>
      <c r="C140" s="13"/>
      <c r="D140" s="12" t="n">
        <f aca="false">B140+C140</f>
        <v>0</v>
      </c>
    </row>
    <row r="141" customFormat="false" ht="15.75" hidden="true" customHeight="false" outlineLevel="0" collapsed="false">
      <c r="A141" s="16" t="s">
        <v>26</v>
      </c>
      <c r="B141" s="20" t="n">
        <v>1500</v>
      </c>
      <c r="C141" s="13"/>
      <c r="D141" s="12" t="n">
        <f aca="false">B141+C141</f>
        <v>1500</v>
      </c>
    </row>
    <row r="142" customFormat="false" ht="15.75" hidden="true" customHeight="false" outlineLevel="0" collapsed="false">
      <c r="A142" s="16" t="s">
        <v>27</v>
      </c>
      <c r="B142" s="15"/>
      <c r="C142" s="13"/>
      <c r="D142" s="12" t="n">
        <f aca="false">B142+C142</f>
        <v>0</v>
      </c>
    </row>
    <row r="143" customFormat="false" ht="15.75" hidden="true" customHeight="false" outlineLevel="0" collapsed="false">
      <c r="A143" s="16" t="s">
        <v>17</v>
      </c>
      <c r="B143" s="15"/>
      <c r="C143" s="13"/>
      <c r="D143" s="12" t="n">
        <f aca="false">B143+C143</f>
        <v>0</v>
      </c>
    </row>
    <row r="144" customFormat="false" ht="99" hidden="true" customHeight="true" outlineLevel="0" collapsed="false">
      <c r="A144" s="9" t="s">
        <v>36</v>
      </c>
      <c r="B144" s="10" t="n">
        <f aca="false">SUM(B145:B156)</f>
        <v>1379</v>
      </c>
      <c r="C144" s="10" t="n">
        <f aca="false">SUM(C145:C156)</f>
        <v>0</v>
      </c>
      <c r="D144" s="10" t="n">
        <f aca="false">SUM(D145:D156)</f>
        <v>1379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6" t="s">
        <v>22</v>
      </c>
      <c r="B145" s="15" t="n">
        <v>140</v>
      </c>
      <c r="C145" s="21"/>
      <c r="D145" s="12" t="n">
        <f aca="false">B145+C145</f>
        <v>140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14" t="s">
        <v>10</v>
      </c>
      <c r="B146" s="15" t="n">
        <v>90</v>
      </c>
      <c r="C146" s="21"/>
      <c r="D146" s="12" t="n">
        <f aca="false">B146+C146</f>
        <v>90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9" t="s">
        <v>23</v>
      </c>
      <c r="B147" s="15" t="n">
        <v>110</v>
      </c>
      <c r="C147" s="21"/>
      <c r="D147" s="12" t="n">
        <f aca="false">B147+C147</f>
        <v>110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14" t="s">
        <v>24</v>
      </c>
      <c r="B148" s="15" t="n">
        <v>90</v>
      </c>
      <c r="C148" s="21"/>
      <c r="D148" s="12" t="n">
        <f aca="false">B148+C148</f>
        <v>90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9" t="s">
        <v>11</v>
      </c>
      <c r="B149" s="15" t="n">
        <v>130</v>
      </c>
      <c r="C149" s="21"/>
      <c r="D149" s="12" t="n">
        <f aca="false">B149+C149</f>
        <v>130</v>
      </c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14" t="s">
        <v>12</v>
      </c>
      <c r="B150" s="15" t="n">
        <v>150</v>
      </c>
      <c r="C150" s="21"/>
      <c r="D150" s="12" t="n">
        <f aca="false">B150+C150</f>
        <v>150</v>
      </c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19" t="s">
        <v>15</v>
      </c>
      <c r="B151" s="15" t="n">
        <v>100</v>
      </c>
      <c r="C151" s="21"/>
      <c r="D151" s="12" t="n">
        <f aca="false">B151+C151</f>
        <v>100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true" customHeight="false" outlineLevel="0" collapsed="false">
      <c r="A152" s="14" t="s">
        <v>25</v>
      </c>
      <c r="B152" s="15" t="n">
        <v>140</v>
      </c>
      <c r="C152" s="21"/>
      <c r="D152" s="12" t="n">
        <f aca="false">B152+C152</f>
        <v>140</v>
      </c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true" customHeight="false" outlineLevel="0" collapsed="false">
      <c r="A153" s="19" t="s">
        <v>27</v>
      </c>
      <c r="B153" s="15" t="n">
        <v>100</v>
      </c>
      <c r="C153" s="21"/>
      <c r="D153" s="12" t="n">
        <f aca="false">B153+C153</f>
        <v>100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true" customHeight="false" outlineLevel="0" collapsed="false">
      <c r="A154" s="16" t="s">
        <v>20</v>
      </c>
      <c r="B154" s="15" t="n">
        <v>80</v>
      </c>
      <c r="C154" s="21"/>
      <c r="D154" s="12" t="n">
        <f aca="false">B154+C154</f>
        <v>80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true" customHeight="false" outlineLevel="0" collapsed="false">
      <c r="A155" s="16" t="s">
        <v>9</v>
      </c>
      <c r="B155" s="15" t="n">
        <v>130</v>
      </c>
      <c r="C155" s="21"/>
      <c r="D155" s="12" t="n">
        <f aca="false">B155+C155</f>
        <v>13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true" customHeight="false" outlineLevel="0" collapsed="false">
      <c r="A156" s="14" t="s">
        <v>17</v>
      </c>
      <c r="B156" s="15" t="n">
        <v>119</v>
      </c>
      <c r="C156" s="21"/>
      <c r="D156" s="12" t="n">
        <f aca="false">B156+C156</f>
        <v>119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69" hidden="false" customHeight="true" outlineLevel="0" collapsed="false">
      <c r="A157" s="9" t="s">
        <v>37</v>
      </c>
      <c r="B157" s="10" t="n">
        <f aca="false">SUM(B158:B176)</f>
        <v>320000</v>
      </c>
      <c r="C157" s="10" t="n">
        <f aca="false">SUM(C158:C176)</f>
        <v>-41248</v>
      </c>
      <c r="D157" s="10" t="n">
        <f aca="false">SUM(D158:D176)</f>
        <v>278752</v>
      </c>
    </row>
    <row r="158" customFormat="false" ht="15.75" hidden="false" customHeight="false" outlineLevel="0" collapsed="false">
      <c r="A158" s="16" t="s">
        <v>31</v>
      </c>
      <c r="B158" s="15" t="n">
        <v>27000</v>
      </c>
      <c r="C158" s="22" t="n">
        <v>5000</v>
      </c>
      <c r="D158" s="12" t="n">
        <f aca="false">B158+C158</f>
        <v>32000</v>
      </c>
    </row>
    <row r="159" customFormat="false" ht="15.75" hidden="false" customHeight="false" outlineLevel="0" collapsed="false">
      <c r="A159" s="16" t="s">
        <v>9</v>
      </c>
      <c r="B159" s="15" t="n">
        <v>104248</v>
      </c>
      <c r="C159" s="22" t="n">
        <v>-23448</v>
      </c>
      <c r="D159" s="12" t="n">
        <f aca="false">B159+C159</f>
        <v>80800</v>
      </c>
    </row>
    <row r="160" customFormat="false" ht="15.75" hidden="false" customHeight="false" outlineLevel="0" collapsed="false">
      <c r="A160" s="16" t="s">
        <v>20</v>
      </c>
      <c r="B160" s="15" t="n">
        <v>28669</v>
      </c>
      <c r="C160" s="13"/>
      <c r="D160" s="12" t="n">
        <f aca="false">B160+C160</f>
        <v>28669</v>
      </c>
    </row>
    <row r="161" customFormat="false" ht="15.75" hidden="false" customHeight="false" outlineLevel="0" collapsed="false">
      <c r="A161" s="16" t="s">
        <v>32</v>
      </c>
      <c r="B161" s="15" t="n">
        <v>7650</v>
      </c>
      <c r="C161" s="13"/>
      <c r="D161" s="12" t="n">
        <f aca="false">B161+C161</f>
        <v>7650</v>
      </c>
    </row>
    <row r="162" customFormat="false" ht="15.75" hidden="false" customHeight="false" outlineLevel="0" collapsed="false">
      <c r="A162" s="16" t="s">
        <v>16</v>
      </c>
      <c r="B162" s="15" t="n">
        <v>10000</v>
      </c>
      <c r="C162" s="13"/>
      <c r="D162" s="12" t="n">
        <f aca="false">B162+C162</f>
        <v>10000</v>
      </c>
    </row>
    <row r="163" customFormat="false" ht="15.75" hidden="false" customHeight="false" outlineLevel="0" collapsed="false">
      <c r="A163" s="16" t="s">
        <v>21</v>
      </c>
      <c r="B163" s="15" t="n">
        <v>52800</v>
      </c>
      <c r="C163" s="22" t="n">
        <v>-17800</v>
      </c>
      <c r="D163" s="12" t="n">
        <f aca="false">B163+C163</f>
        <v>35000</v>
      </c>
    </row>
    <row r="164" customFormat="false" ht="15.75" hidden="false" customHeight="false" outlineLevel="0" collapsed="false">
      <c r="A164" s="16" t="s">
        <v>22</v>
      </c>
      <c r="B164" s="15" t="n">
        <v>8050</v>
      </c>
      <c r="C164" s="13"/>
      <c r="D164" s="12" t="n">
        <f aca="false">B164+C164</f>
        <v>8050</v>
      </c>
    </row>
    <row r="165" customFormat="false" ht="15.75" hidden="false" customHeight="false" outlineLevel="0" collapsed="false">
      <c r="A165" s="16" t="s">
        <v>10</v>
      </c>
      <c r="B165" s="15" t="n">
        <v>3000</v>
      </c>
      <c r="C165" s="13"/>
      <c r="D165" s="12" t="n">
        <f aca="false">B165+C165</f>
        <v>3000</v>
      </c>
    </row>
    <row r="166" customFormat="false" ht="15.75" hidden="true" customHeight="false" outlineLevel="0" collapsed="false">
      <c r="A166" s="16" t="s">
        <v>23</v>
      </c>
      <c r="B166" s="15" t="n">
        <v>0</v>
      </c>
      <c r="C166" s="13"/>
      <c r="D166" s="12" t="n">
        <f aca="false">B166+C166</f>
        <v>0</v>
      </c>
    </row>
    <row r="167" customFormat="false" ht="15.75" hidden="false" customHeight="false" outlineLevel="0" collapsed="false">
      <c r="A167" s="16" t="s">
        <v>24</v>
      </c>
      <c r="B167" s="15" t="n">
        <v>6500</v>
      </c>
      <c r="C167" s="13"/>
      <c r="D167" s="12" t="n">
        <f aca="false">B167+C167</f>
        <v>6500</v>
      </c>
    </row>
    <row r="168" customFormat="false" ht="15.75" hidden="false" customHeight="false" outlineLevel="0" collapsed="false">
      <c r="A168" s="16" t="s">
        <v>11</v>
      </c>
      <c r="B168" s="15" t="n">
        <v>2375</v>
      </c>
      <c r="C168" s="13"/>
      <c r="D168" s="12" t="n">
        <f aca="false">B168+C168</f>
        <v>2375</v>
      </c>
    </row>
    <row r="169" customFormat="false" ht="15.75" hidden="false" customHeight="false" outlineLevel="0" collapsed="false">
      <c r="A169" s="16" t="s">
        <v>12</v>
      </c>
      <c r="B169" s="15" t="n">
        <v>8400</v>
      </c>
      <c r="C169" s="13"/>
      <c r="D169" s="12" t="n">
        <f aca="false">B169+C169</f>
        <v>8400</v>
      </c>
    </row>
    <row r="170" customFormat="false" ht="15.75" hidden="false" customHeight="false" outlineLevel="0" collapsed="false">
      <c r="A170" s="16" t="s">
        <v>13</v>
      </c>
      <c r="B170" s="15" t="n">
        <v>3400</v>
      </c>
      <c r="C170" s="13"/>
      <c r="D170" s="12" t="n">
        <f aca="false">B170+C170</f>
        <v>3400</v>
      </c>
    </row>
    <row r="171" customFormat="false" ht="15.75" hidden="false" customHeight="false" outlineLevel="0" collapsed="false">
      <c r="A171" s="16" t="s">
        <v>14</v>
      </c>
      <c r="B171" s="15" t="n">
        <v>8000</v>
      </c>
      <c r="C171" s="13"/>
      <c r="D171" s="12" t="n">
        <f aca="false">B171+C171</f>
        <v>8000</v>
      </c>
    </row>
    <row r="172" customFormat="false" ht="15.75" hidden="false" customHeight="false" outlineLevel="0" collapsed="false">
      <c r="A172" s="16" t="s">
        <v>15</v>
      </c>
      <c r="B172" s="15" t="n">
        <v>4350</v>
      </c>
      <c r="C172" s="13"/>
      <c r="D172" s="12" t="n">
        <f aca="false">B172+C172</f>
        <v>4350</v>
      </c>
    </row>
    <row r="173" customFormat="false" ht="15.75" hidden="false" customHeight="false" outlineLevel="0" collapsed="false">
      <c r="A173" s="16" t="s">
        <v>25</v>
      </c>
      <c r="B173" s="15" t="n">
        <v>1917</v>
      </c>
      <c r="C173" s="13"/>
      <c r="D173" s="12" t="n">
        <f aca="false">B173+C173</f>
        <v>1917</v>
      </c>
    </row>
    <row r="174" customFormat="false" ht="15.75" hidden="false" customHeight="false" outlineLevel="0" collapsed="false">
      <c r="A174" s="16" t="s">
        <v>26</v>
      </c>
      <c r="B174" s="15" t="n">
        <v>18514</v>
      </c>
      <c r="C174" s="13"/>
      <c r="D174" s="12" t="n">
        <f aca="false">B174+C174</f>
        <v>18514</v>
      </c>
    </row>
    <row r="175" customFormat="false" ht="15.75" hidden="false" customHeight="false" outlineLevel="0" collapsed="false">
      <c r="A175" s="16" t="s">
        <v>27</v>
      </c>
      <c r="B175" s="15" t="n">
        <v>1000</v>
      </c>
      <c r="C175" s="13"/>
      <c r="D175" s="12" t="n">
        <f aca="false">B175+C175</f>
        <v>1000</v>
      </c>
    </row>
    <row r="176" customFormat="false" ht="15.75" hidden="false" customHeight="false" outlineLevel="0" collapsed="false">
      <c r="A176" s="16" t="s">
        <v>17</v>
      </c>
      <c r="B176" s="15" t="n">
        <v>24127</v>
      </c>
      <c r="C176" s="22" t="n">
        <v>-5000</v>
      </c>
      <c r="D176" s="12" t="n">
        <f aca="false">B176+C176</f>
        <v>19127</v>
      </c>
    </row>
    <row r="177" customFormat="false" ht="15.75" hidden="true" customHeight="false" outlineLevel="0" collapsed="false">
      <c r="A177" s="16" t="s">
        <v>27</v>
      </c>
      <c r="B177" s="15" t="n">
        <v>0</v>
      </c>
      <c r="C177" s="13"/>
      <c r="D177" s="12" t="n">
        <f aca="false">B177+C177</f>
        <v>0</v>
      </c>
    </row>
    <row r="178" customFormat="false" ht="98.25" hidden="true" customHeight="true" outlineLevel="0" collapsed="false">
      <c r="A178" s="9" t="s">
        <v>38</v>
      </c>
      <c r="B178" s="10" t="n">
        <f aca="false">SUM(B179:B195)</f>
        <v>3336</v>
      </c>
      <c r="C178" s="10" t="n">
        <f aca="false">SUM(C179:C195)</f>
        <v>0</v>
      </c>
      <c r="D178" s="10" t="n">
        <f aca="false">SUM(D179:D195)</f>
        <v>3336</v>
      </c>
    </row>
    <row r="179" customFormat="false" ht="15.75" hidden="true" customHeight="true" outlineLevel="0" collapsed="false">
      <c r="A179" s="16" t="s">
        <v>22</v>
      </c>
      <c r="B179" s="23" t="n">
        <v>180</v>
      </c>
      <c r="C179" s="13"/>
      <c r="D179" s="12" t="n">
        <f aca="false">B179+C179</f>
        <v>180</v>
      </c>
    </row>
    <row r="180" customFormat="false" ht="17.25" hidden="true" customHeight="true" outlineLevel="0" collapsed="false">
      <c r="A180" s="14" t="s">
        <v>10</v>
      </c>
      <c r="B180" s="23" t="n">
        <v>185</v>
      </c>
      <c r="C180" s="13"/>
      <c r="D180" s="12" t="n">
        <f aca="false">B180+C180</f>
        <v>185</v>
      </c>
    </row>
    <row r="181" customFormat="false" ht="16.5" hidden="true" customHeight="true" outlineLevel="0" collapsed="false">
      <c r="A181" s="19" t="s">
        <v>23</v>
      </c>
      <c r="B181" s="23" t="n">
        <v>200</v>
      </c>
      <c r="C181" s="13"/>
      <c r="D181" s="12" t="n">
        <f aca="false">B181+C181</f>
        <v>200</v>
      </c>
    </row>
    <row r="182" customFormat="false" ht="15" hidden="true" customHeight="true" outlineLevel="0" collapsed="false">
      <c r="A182" s="14" t="s">
        <v>24</v>
      </c>
      <c r="B182" s="23" t="n">
        <v>165</v>
      </c>
      <c r="C182" s="13"/>
      <c r="D182" s="12" t="n">
        <f aca="false">B182+C182</f>
        <v>165</v>
      </c>
    </row>
    <row r="183" customFormat="false" ht="16.5" hidden="true" customHeight="true" outlineLevel="0" collapsed="false">
      <c r="A183" s="19" t="s">
        <v>11</v>
      </c>
      <c r="B183" s="23" t="n">
        <v>200</v>
      </c>
      <c r="C183" s="13"/>
      <c r="D183" s="12" t="n">
        <f aca="false">B183+C183</f>
        <v>200</v>
      </c>
    </row>
    <row r="184" customFormat="false" ht="16.5" hidden="true" customHeight="true" outlineLevel="0" collapsed="false">
      <c r="A184" s="14" t="s">
        <v>12</v>
      </c>
      <c r="B184" s="23" t="n">
        <v>200</v>
      </c>
      <c r="C184" s="13"/>
      <c r="D184" s="12" t="n">
        <f aca="false">B184+C184</f>
        <v>200</v>
      </c>
    </row>
    <row r="185" customFormat="false" ht="16.5" hidden="true" customHeight="true" outlineLevel="0" collapsed="false">
      <c r="A185" s="14" t="s">
        <v>13</v>
      </c>
      <c r="B185" s="23" t="n">
        <v>178</v>
      </c>
      <c r="C185" s="13"/>
      <c r="D185" s="12" t="n">
        <f aca="false">B185+C185</f>
        <v>178</v>
      </c>
    </row>
    <row r="186" customFormat="false" ht="16.5" hidden="true" customHeight="true" outlineLevel="0" collapsed="false">
      <c r="A186" s="14" t="s">
        <v>14</v>
      </c>
      <c r="B186" s="23" t="n">
        <v>312</v>
      </c>
      <c r="C186" s="13"/>
      <c r="D186" s="12" t="n">
        <f aca="false">B186+C186</f>
        <v>312</v>
      </c>
    </row>
    <row r="187" customFormat="false" ht="16.5" hidden="true" customHeight="true" outlineLevel="0" collapsed="false">
      <c r="A187" s="19" t="s">
        <v>15</v>
      </c>
      <c r="B187" s="23" t="n">
        <v>195</v>
      </c>
      <c r="C187" s="13"/>
      <c r="D187" s="12" t="n">
        <f aca="false">B187+C187</f>
        <v>195</v>
      </c>
    </row>
    <row r="188" customFormat="false" ht="16.5" hidden="true" customHeight="true" outlineLevel="0" collapsed="false">
      <c r="A188" s="14" t="s">
        <v>25</v>
      </c>
      <c r="B188" s="23" t="n">
        <v>190</v>
      </c>
      <c r="C188" s="13"/>
      <c r="D188" s="12" t="n">
        <f aca="false">B188+C188</f>
        <v>190</v>
      </c>
    </row>
    <row r="189" customFormat="false" ht="16.5" hidden="true" customHeight="true" outlineLevel="0" collapsed="false">
      <c r="A189" s="14" t="s">
        <v>26</v>
      </c>
      <c r="B189" s="23" t="n">
        <v>170</v>
      </c>
      <c r="C189" s="13"/>
      <c r="D189" s="12" t="n">
        <f aca="false">B189+C189</f>
        <v>170</v>
      </c>
    </row>
    <row r="190" customFormat="false" ht="16.5" hidden="true" customHeight="true" outlineLevel="0" collapsed="false">
      <c r="A190" s="19" t="s">
        <v>27</v>
      </c>
      <c r="B190" s="23" t="n">
        <v>218</v>
      </c>
      <c r="C190" s="13"/>
      <c r="D190" s="12" t="n">
        <f aca="false">B190+C190</f>
        <v>218</v>
      </c>
    </row>
    <row r="191" customFormat="false" ht="16.5" hidden="true" customHeight="true" outlineLevel="0" collapsed="false">
      <c r="A191" s="16" t="s">
        <v>20</v>
      </c>
      <c r="B191" s="23" t="n">
        <v>190</v>
      </c>
      <c r="C191" s="13"/>
      <c r="D191" s="12" t="n">
        <f aca="false">B191+C191</f>
        <v>190</v>
      </c>
    </row>
    <row r="192" customFormat="false" ht="16.5" hidden="true" customHeight="true" outlineLevel="0" collapsed="false">
      <c r="A192" s="18" t="s">
        <v>9</v>
      </c>
      <c r="B192" s="23" t="n">
        <v>195</v>
      </c>
      <c r="C192" s="13"/>
      <c r="D192" s="12" t="n">
        <f aca="false">B192+C192</f>
        <v>195</v>
      </c>
    </row>
    <row r="193" customFormat="false" ht="16.5" hidden="true" customHeight="true" outlineLevel="0" collapsed="false">
      <c r="A193" s="14" t="s">
        <v>21</v>
      </c>
      <c r="B193" s="23" t="n">
        <v>190</v>
      </c>
      <c r="C193" s="13"/>
      <c r="D193" s="12" t="n">
        <f aca="false">B193+C193</f>
        <v>190</v>
      </c>
    </row>
    <row r="194" customFormat="false" ht="16.5" hidden="true" customHeight="true" outlineLevel="0" collapsed="false">
      <c r="A194" s="14" t="s">
        <v>16</v>
      </c>
      <c r="B194" s="23" t="n">
        <v>178</v>
      </c>
      <c r="C194" s="13"/>
      <c r="D194" s="12" t="n">
        <f aca="false">B194+C194</f>
        <v>178</v>
      </c>
    </row>
    <row r="195" customFormat="false" ht="15.75" hidden="true" customHeight="false" outlineLevel="0" collapsed="false">
      <c r="A195" s="14" t="s">
        <v>17</v>
      </c>
      <c r="B195" s="23" t="n">
        <v>190</v>
      </c>
      <c r="C195" s="13"/>
      <c r="D195" s="12" t="n">
        <f aca="false">B195+C195</f>
        <v>190</v>
      </c>
    </row>
    <row r="196" customFormat="false" ht="35.25" hidden="true" customHeight="true" outlineLevel="0" collapsed="false">
      <c r="A196" s="24" t="s">
        <v>39</v>
      </c>
      <c r="B196" s="10" t="n">
        <f aca="false">SUM(B197:B215)</f>
        <v>150000</v>
      </c>
      <c r="C196" s="10" t="n">
        <f aca="false">SUM(C197:C215)</f>
        <v>0</v>
      </c>
      <c r="D196" s="10" t="n">
        <f aca="false">SUM(D197:D215)</f>
        <v>150000</v>
      </c>
    </row>
    <row r="197" customFormat="false" ht="15.75" hidden="true" customHeight="false" outlineLevel="0" collapsed="false">
      <c r="A197" s="16" t="s">
        <v>31</v>
      </c>
      <c r="B197" s="23" t="n">
        <v>12600</v>
      </c>
      <c r="C197" s="13"/>
      <c r="D197" s="12" t="n">
        <f aca="false">B197+C197</f>
        <v>12600</v>
      </c>
    </row>
    <row r="198" customFormat="false" ht="15.75" hidden="true" customHeight="false" outlineLevel="0" collapsed="false">
      <c r="A198" s="16" t="s">
        <v>9</v>
      </c>
      <c r="B198" s="23" t="n">
        <v>14529</v>
      </c>
      <c r="C198" s="13"/>
      <c r="D198" s="12" t="n">
        <f aca="false">B198+C198</f>
        <v>14529</v>
      </c>
    </row>
    <row r="199" customFormat="false" ht="15.75" hidden="true" customHeight="false" outlineLevel="0" collapsed="false">
      <c r="A199" s="16" t="s">
        <v>20</v>
      </c>
      <c r="B199" s="23" t="n">
        <v>8960</v>
      </c>
      <c r="C199" s="13"/>
      <c r="D199" s="12" t="n">
        <f aca="false">B199+C199</f>
        <v>8960</v>
      </c>
    </row>
    <row r="200" customFormat="false" ht="15.75" hidden="true" customHeight="false" outlineLevel="0" collapsed="false">
      <c r="A200" s="16" t="s">
        <v>32</v>
      </c>
      <c r="B200" s="23" t="n">
        <v>2776</v>
      </c>
      <c r="C200" s="13"/>
      <c r="D200" s="12" t="n">
        <f aca="false">B200+C200</f>
        <v>2776</v>
      </c>
    </row>
    <row r="201" customFormat="false" ht="15.75" hidden="true" customHeight="false" outlineLevel="0" collapsed="false">
      <c r="A201" s="16" t="s">
        <v>16</v>
      </c>
      <c r="B201" s="23" t="n">
        <v>9206</v>
      </c>
      <c r="C201" s="13"/>
      <c r="D201" s="12" t="n">
        <f aca="false">B201+C201</f>
        <v>9206</v>
      </c>
    </row>
    <row r="202" customFormat="false" ht="15.75" hidden="true" customHeight="false" outlineLevel="0" collapsed="false">
      <c r="A202" s="16" t="s">
        <v>21</v>
      </c>
      <c r="B202" s="23" t="n">
        <v>7554</v>
      </c>
      <c r="C202" s="13"/>
      <c r="D202" s="12" t="n">
        <f aca="false">B202+C202</f>
        <v>7554</v>
      </c>
    </row>
    <row r="203" customFormat="false" ht="15.75" hidden="true" customHeight="false" outlineLevel="0" collapsed="false">
      <c r="A203" s="16" t="s">
        <v>22</v>
      </c>
      <c r="B203" s="23" t="n">
        <v>2278</v>
      </c>
      <c r="C203" s="13"/>
      <c r="D203" s="12" t="n">
        <f aca="false">B203+C203</f>
        <v>2278</v>
      </c>
    </row>
    <row r="204" customFormat="false" ht="15.75" hidden="true" customHeight="false" outlineLevel="0" collapsed="false">
      <c r="A204" s="16" t="s">
        <v>10</v>
      </c>
      <c r="B204" s="23" t="n">
        <v>3842</v>
      </c>
      <c r="C204" s="13"/>
      <c r="D204" s="12" t="n">
        <f aca="false">B204+C204</f>
        <v>3842</v>
      </c>
    </row>
    <row r="205" customFormat="false" ht="15.75" hidden="true" customHeight="false" outlineLevel="0" collapsed="false">
      <c r="A205" s="16" t="s">
        <v>23</v>
      </c>
      <c r="B205" s="23" t="n">
        <v>4620</v>
      </c>
      <c r="C205" s="13"/>
      <c r="D205" s="12" t="n">
        <f aca="false">B205+C205</f>
        <v>4620</v>
      </c>
    </row>
    <row r="206" customFormat="false" ht="15.75" hidden="true" customHeight="false" outlineLevel="0" collapsed="false">
      <c r="A206" s="16" t="s">
        <v>24</v>
      </c>
      <c r="B206" s="23" t="n">
        <v>9514</v>
      </c>
      <c r="C206" s="13"/>
      <c r="D206" s="12" t="n">
        <f aca="false">B206+C206</f>
        <v>9514</v>
      </c>
    </row>
    <row r="207" customFormat="false" ht="15.75" hidden="true" customHeight="false" outlineLevel="0" collapsed="false">
      <c r="A207" s="16" t="s">
        <v>11</v>
      </c>
      <c r="B207" s="23" t="n">
        <v>9382</v>
      </c>
      <c r="C207" s="13"/>
      <c r="D207" s="12" t="n">
        <f aca="false">B207+C207</f>
        <v>9382</v>
      </c>
    </row>
    <row r="208" customFormat="false" ht="15.75" hidden="true" customHeight="false" outlineLevel="0" collapsed="false">
      <c r="A208" s="16" t="s">
        <v>12</v>
      </c>
      <c r="B208" s="23" t="n">
        <v>3428</v>
      </c>
      <c r="C208" s="13"/>
      <c r="D208" s="12" t="n">
        <f aca="false">B208+C208</f>
        <v>3428</v>
      </c>
    </row>
    <row r="209" customFormat="false" ht="15.75" hidden="true" customHeight="false" outlineLevel="0" collapsed="false">
      <c r="A209" s="16" t="s">
        <v>13</v>
      </c>
      <c r="B209" s="23" t="n">
        <v>9437</v>
      </c>
      <c r="C209" s="13"/>
      <c r="D209" s="12" t="n">
        <f aca="false">B209+C209</f>
        <v>9437</v>
      </c>
    </row>
    <row r="210" customFormat="false" ht="15.75" hidden="true" customHeight="false" outlineLevel="0" collapsed="false">
      <c r="A210" s="16" t="s">
        <v>14</v>
      </c>
      <c r="B210" s="23" t="n">
        <v>3339</v>
      </c>
      <c r="C210" s="13"/>
      <c r="D210" s="12" t="n">
        <f aca="false">B210+C210</f>
        <v>3339</v>
      </c>
    </row>
    <row r="211" customFormat="false" ht="15.75" hidden="true" customHeight="false" outlineLevel="0" collapsed="false">
      <c r="A211" s="16" t="s">
        <v>15</v>
      </c>
      <c r="B211" s="23" t="n">
        <v>9968</v>
      </c>
      <c r="C211" s="13"/>
      <c r="D211" s="12" t="n">
        <f aca="false">B211+C211</f>
        <v>9968</v>
      </c>
    </row>
    <row r="212" customFormat="false" ht="15.75" hidden="true" customHeight="false" outlineLevel="0" collapsed="false">
      <c r="A212" s="16" t="s">
        <v>25</v>
      </c>
      <c r="B212" s="23" t="n">
        <v>19413</v>
      </c>
      <c r="C212" s="13"/>
      <c r="D212" s="12" t="n">
        <f aca="false">B212+C212</f>
        <v>19413</v>
      </c>
    </row>
    <row r="213" customFormat="false" ht="15.75" hidden="true" customHeight="false" outlineLevel="0" collapsed="false">
      <c r="A213" s="16" t="s">
        <v>26</v>
      </c>
      <c r="B213" s="23" t="n">
        <v>6951</v>
      </c>
      <c r="C213" s="13"/>
      <c r="D213" s="12" t="n">
        <f aca="false">B213+C213</f>
        <v>6951</v>
      </c>
    </row>
    <row r="214" customFormat="false" ht="15.75" hidden="true" customHeight="false" outlineLevel="0" collapsed="false">
      <c r="A214" s="16" t="s">
        <v>27</v>
      </c>
      <c r="B214" s="23" t="n">
        <v>3378</v>
      </c>
      <c r="C214" s="13"/>
      <c r="D214" s="12" t="n">
        <f aca="false">B214+C214</f>
        <v>3378</v>
      </c>
    </row>
    <row r="215" customFormat="false" ht="15.75" hidden="true" customHeight="false" outlineLevel="0" collapsed="false">
      <c r="A215" s="16" t="s">
        <v>17</v>
      </c>
      <c r="B215" s="23" t="n">
        <v>8825</v>
      </c>
      <c r="C215" s="13"/>
      <c r="D215" s="12" t="n">
        <f aca="false">B215+C215</f>
        <v>8825</v>
      </c>
    </row>
    <row r="216" customFormat="false" ht="108" hidden="true" customHeight="true" outlineLevel="0" collapsed="false">
      <c r="A216" s="25" t="s">
        <v>40</v>
      </c>
      <c r="B216" s="10" t="n">
        <v>50000</v>
      </c>
      <c r="C216" s="13"/>
      <c r="D216" s="26" t="n">
        <f aca="false">B216+C216</f>
        <v>50000</v>
      </c>
    </row>
    <row r="217" s="28" customFormat="true" ht="63" hidden="true" customHeight="false" outlineLevel="0" collapsed="false">
      <c r="A217" s="27" t="s">
        <v>41</v>
      </c>
      <c r="B217" s="10" t="n">
        <f aca="false">SUM(B218:B237)</f>
        <v>4116</v>
      </c>
      <c r="C217" s="10" t="n">
        <f aca="false">SUM(C218:C237)</f>
        <v>0</v>
      </c>
      <c r="D217" s="10" t="n">
        <f aca="false">SUM(D218:D237)</f>
        <v>4116</v>
      </c>
    </row>
    <row r="218" s="28" customFormat="true" ht="15.75" hidden="true" customHeight="false" outlineLevel="0" collapsed="false">
      <c r="A218" s="29" t="s">
        <v>30</v>
      </c>
      <c r="B218" s="23" t="n">
        <v>862</v>
      </c>
      <c r="C218" s="30"/>
      <c r="D218" s="12" t="n">
        <f aca="false">B218+C218</f>
        <v>862</v>
      </c>
    </row>
    <row r="219" s="28" customFormat="true" ht="15.75" hidden="true" customHeight="false" outlineLevel="0" collapsed="false">
      <c r="A219" s="31" t="s">
        <v>31</v>
      </c>
      <c r="B219" s="23" t="n">
        <v>337</v>
      </c>
      <c r="C219" s="30"/>
      <c r="D219" s="12" t="n">
        <f aca="false">B219+C219</f>
        <v>337</v>
      </c>
    </row>
    <row r="220" s="28" customFormat="true" ht="15.75" hidden="true" customHeight="false" outlineLevel="0" collapsed="false">
      <c r="A220" s="32" t="s">
        <v>9</v>
      </c>
      <c r="B220" s="23" t="n">
        <v>178</v>
      </c>
      <c r="C220" s="30"/>
      <c r="D220" s="12" t="n">
        <f aca="false">B220+C220</f>
        <v>178</v>
      </c>
    </row>
    <row r="221" s="28" customFormat="true" ht="15.75" hidden="true" customHeight="false" outlineLevel="0" collapsed="false">
      <c r="A221" s="32" t="s">
        <v>20</v>
      </c>
      <c r="B221" s="23" t="n">
        <v>272</v>
      </c>
      <c r="C221" s="30"/>
      <c r="D221" s="12" t="n">
        <f aca="false">B221+C221</f>
        <v>272</v>
      </c>
    </row>
    <row r="222" s="28" customFormat="true" ht="15.75" hidden="true" customHeight="false" outlineLevel="0" collapsed="false">
      <c r="A222" s="32" t="s">
        <v>32</v>
      </c>
      <c r="B222" s="23" t="n">
        <v>75</v>
      </c>
      <c r="C222" s="30"/>
      <c r="D222" s="12" t="n">
        <f aca="false">B222+C222</f>
        <v>75</v>
      </c>
    </row>
    <row r="223" s="28" customFormat="true" ht="15.75" hidden="true" customHeight="false" outlineLevel="0" collapsed="false">
      <c r="A223" s="32" t="s">
        <v>16</v>
      </c>
      <c r="B223" s="23" t="n">
        <v>328</v>
      </c>
      <c r="C223" s="30"/>
      <c r="D223" s="12" t="n">
        <f aca="false">B223+C223</f>
        <v>328</v>
      </c>
    </row>
    <row r="224" s="28" customFormat="true" ht="15.75" hidden="true" customHeight="false" outlineLevel="0" collapsed="false">
      <c r="A224" s="32" t="s">
        <v>21</v>
      </c>
      <c r="B224" s="23" t="n">
        <v>225</v>
      </c>
      <c r="C224" s="30"/>
      <c r="D224" s="12" t="n">
        <f aca="false">B224+C224</f>
        <v>225</v>
      </c>
    </row>
    <row r="225" s="28" customFormat="true" ht="15.75" hidden="true" customHeight="false" outlineLevel="0" collapsed="false">
      <c r="A225" s="32" t="s">
        <v>22</v>
      </c>
      <c r="B225" s="23" t="n">
        <v>113</v>
      </c>
      <c r="C225" s="30"/>
      <c r="D225" s="12" t="n">
        <f aca="false">B225+C225</f>
        <v>113</v>
      </c>
    </row>
    <row r="226" s="28" customFormat="true" ht="15.75" hidden="true" customHeight="false" outlineLevel="0" collapsed="false">
      <c r="A226" s="32" t="s">
        <v>10</v>
      </c>
      <c r="B226" s="23" t="n">
        <v>122</v>
      </c>
      <c r="C226" s="30"/>
      <c r="D226" s="12" t="n">
        <f aca="false">B226+C226</f>
        <v>122</v>
      </c>
    </row>
    <row r="227" s="28" customFormat="true" ht="15.75" hidden="true" customHeight="false" outlineLevel="0" collapsed="false">
      <c r="A227" s="32" t="s">
        <v>23</v>
      </c>
      <c r="B227" s="23" t="n">
        <v>38</v>
      </c>
      <c r="C227" s="30"/>
      <c r="D227" s="12" t="n">
        <f aca="false">B227+C227</f>
        <v>38</v>
      </c>
    </row>
    <row r="228" s="28" customFormat="true" ht="15.75" hidden="true" customHeight="false" outlineLevel="0" collapsed="false">
      <c r="A228" s="32" t="s">
        <v>24</v>
      </c>
      <c r="B228" s="23" t="n">
        <v>178</v>
      </c>
      <c r="C228" s="30"/>
      <c r="D228" s="12" t="n">
        <f aca="false">B228+C228</f>
        <v>178</v>
      </c>
    </row>
    <row r="229" s="28" customFormat="true" ht="15.75" hidden="true" customHeight="false" outlineLevel="0" collapsed="false">
      <c r="A229" s="32" t="s">
        <v>11</v>
      </c>
      <c r="B229" s="23" t="n">
        <v>188</v>
      </c>
      <c r="C229" s="30"/>
      <c r="D229" s="12" t="n">
        <f aca="false">B229+C229</f>
        <v>188</v>
      </c>
    </row>
    <row r="230" s="28" customFormat="true" ht="15.75" hidden="true" customHeight="false" outlineLevel="0" collapsed="false">
      <c r="A230" s="32" t="s">
        <v>12</v>
      </c>
      <c r="B230" s="23" t="n">
        <v>131</v>
      </c>
      <c r="C230" s="30"/>
      <c r="D230" s="12" t="n">
        <f aca="false">B230+C230</f>
        <v>131</v>
      </c>
    </row>
    <row r="231" s="28" customFormat="true" ht="15.75" hidden="true" customHeight="false" outlineLevel="0" collapsed="false">
      <c r="A231" s="32" t="s">
        <v>13</v>
      </c>
      <c r="B231" s="23" t="n">
        <v>103</v>
      </c>
      <c r="C231" s="30"/>
      <c r="D231" s="12" t="n">
        <f aca="false">B231+C231</f>
        <v>103</v>
      </c>
    </row>
    <row r="232" s="28" customFormat="true" ht="15.75" hidden="true" customHeight="false" outlineLevel="0" collapsed="false">
      <c r="A232" s="32" t="s">
        <v>14</v>
      </c>
      <c r="B232" s="23" t="n">
        <v>141</v>
      </c>
      <c r="C232" s="30"/>
      <c r="D232" s="12" t="n">
        <f aca="false">B232+C232</f>
        <v>141</v>
      </c>
    </row>
    <row r="233" s="28" customFormat="true" ht="15.75" hidden="true" customHeight="false" outlineLevel="0" collapsed="false">
      <c r="A233" s="32" t="s">
        <v>15</v>
      </c>
      <c r="B233" s="23" t="n">
        <v>113</v>
      </c>
      <c r="C233" s="30"/>
      <c r="D233" s="12" t="n">
        <f aca="false">B233+C233</f>
        <v>113</v>
      </c>
    </row>
    <row r="234" s="28" customFormat="true" ht="15.75" hidden="true" customHeight="false" outlineLevel="0" collapsed="false">
      <c r="A234" s="32" t="s">
        <v>25</v>
      </c>
      <c r="B234" s="23" t="n">
        <v>131</v>
      </c>
      <c r="C234" s="30"/>
      <c r="D234" s="12" t="n">
        <f aca="false">B234+C234</f>
        <v>131</v>
      </c>
    </row>
    <row r="235" s="28" customFormat="true" ht="15.75" hidden="true" customHeight="false" outlineLevel="0" collapsed="false">
      <c r="A235" s="32" t="s">
        <v>26</v>
      </c>
      <c r="B235" s="23" t="n">
        <v>178</v>
      </c>
      <c r="C235" s="30"/>
      <c r="D235" s="12" t="n">
        <f aca="false">B235+C235</f>
        <v>178</v>
      </c>
    </row>
    <row r="236" s="28" customFormat="true" ht="15.75" hidden="true" customHeight="false" outlineLevel="0" collapsed="false">
      <c r="A236" s="32" t="s">
        <v>27</v>
      </c>
      <c r="B236" s="23" t="n">
        <v>150</v>
      </c>
      <c r="C236" s="30"/>
      <c r="D236" s="12" t="n">
        <f aca="false">B236+C236</f>
        <v>150</v>
      </c>
    </row>
    <row r="237" s="28" customFormat="true" ht="15.75" hidden="true" customHeight="false" outlineLevel="0" collapsed="false">
      <c r="A237" s="32" t="s">
        <v>17</v>
      </c>
      <c r="B237" s="23" t="n">
        <v>253</v>
      </c>
      <c r="C237" s="30"/>
      <c r="D237" s="12" t="n">
        <f aca="false">B237+C237</f>
        <v>253</v>
      </c>
    </row>
    <row r="238" s="28" customFormat="true" ht="93" hidden="true" customHeight="true" outlineLevel="0" collapsed="false">
      <c r="A238" s="27" t="s">
        <v>42</v>
      </c>
      <c r="B238" s="10" t="n">
        <v>59760</v>
      </c>
      <c r="C238" s="30"/>
      <c r="D238" s="26" t="n">
        <f aca="false">B238+C238</f>
        <v>59760</v>
      </c>
    </row>
    <row r="239" customFormat="false" ht="51.75" hidden="true" customHeight="true" outlineLevel="0" collapsed="false">
      <c r="A239" s="9" t="s">
        <v>43</v>
      </c>
      <c r="B239" s="10" t="n">
        <f aca="false">SUM(B240:B259)</f>
        <v>6910</v>
      </c>
      <c r="C239" s="10" t="n">
        <f aca="false">SUM(C240:C259)</f>
        <v>0</v>
      </c>
      <c r="D239" s="10" t="n">
        <f aca="false">SUM(D240:D259)</f>
        <v>6910</v>
      </c>
    </row>
    <row r="240" customFormat="false" ht="15.75" hidden="true" customHeight="false" outlineLevel="0" collapsed="false">
      <c r="A240" s="16" t="s">
        <v>30</v>
      </c>
      <c r="B240" s="33" t="n">
        <v>1421</v>
      </c>
      <c r="C240" s="13"/>
      <c r="D240" s="12" t="n">
        <f aca="false">B240+C240</f>
        <v>1421</v>
      </c>
    </row>
    <row r="241" customFormat="false" ht="15.75" hidden="true" customHeight="false" outlineLevel="0" collapsed="false">
      <c r="A241" s="16" t="s">
        <v>31</v>
      </c>
      <c r="B241" s="33" t="n">
        <v>582</v>
      </c>
      <c r="C241" s="17"/>
      <c r="D241" s="12" t="n">
        <f aca="false">B241+C241</f>
        <v>582</v>
      </c>
      <c r="E241" s="34"/>
      <c r="F241" s="34"/>
      <c r="G241" s="34"/>
    </row>
    <row r="242" customFormat="false" ht="15.75" hidden="true" customHeight="false" outlineLevel="0" collapsed="false">
      <c r="A242" s="16" t="s">
        <v>9</v>
      </c>
      <c r="B242" s="33" t="n">
        <v>315</v>
      </c>
      <c r="C242" s="17"/>
      <c r="D242" s="12" t="n">
        <f aca="false">B242+C242</f>
        <v>315</v>
      </c>
      <c r="E242" s="34"/>
      <c r="F242" s="34"/>
      <c r="G242" s="34"/>
    </row>
    <row r="243" customFormat="false" ht="15.75" hidden="true" customHeight="false" outlineLevel="0" collapsed="false">
      <c r="A243" s="16" t="s">
        <v>20</v>
      </c>
      <c r="B243" s="33" t="n">
        <v>713</v>
      </c>
      <c r="C243" s="17"/>
      <c r="D243" s="12" t="n">
        <f aca="false">B243+C243</f>
        <v>713</v>
      </c>
      <c r="E243" s="34"/>
      <c r="F243" s="34"/>
      <c r="G243" s="34"/>
    </row>
    <row r="244" customFormat="false" ht="15.75" hidden="true" customHeight="false" outlineLevel="0" collapsed="false">
      <c r="A244" s="16" t="s">
        <v>32</v>
      </c>
      <c r="B244" s="33" t="n">
        <v>169</v>
      </c>
      <c r="C244" s="17"/>
      <c r="D244" s="12" t="n">
        <f aca="false">B244+C244</f>
        <v>169</v>
      </c>
      <c r="E244" s="34"/>
      <c r="F244" s="34"/>
      <c r="G244" s="34"/>
    </row>
    <row r="245" customFormat="false" ht="15.75" hidden="true" customHeight="false" outlineLevel="0" collapsed="false">
      <c r="A245" s="16" t="s">
        <v>16</v>
      </c>
      <c r="B245" s="33" t="n">
        <v>350</v>
      </c>
      <c r="C245" s="17"/>
      <c r="D245" s="12" t="n">
        <f aca="false">B245+C245</f>
        <v>350</v>
      </c>
      <c r="E245" s="34"/>
      <c r="F245" s="34"/>
      <c r="G245" s="34"/>
    </row>
    <row r="246" customFormat="false" ht="15.75" hidden="true" customHeight="false" outlineLevel="0" collapsed="false">
      <c r="A246" s="16" t="s">
        <v>21</v>
      </c>
      <c r="B246" s="33" t="n">
        <v>667</v>
      </c>
      <c r="C246" s="17"/>
      <c r="D246" s="12" t="n">
        <f aca="false">B246+C246</f>
        <v>667</v>
      </c>
      <c r="E246" s="34"/>
      <c r="F246" s="34"/>
      <c r="G246" s="34"/>
    </row>
    <row r="247" customFormat="false" ht="15.75" hidden="true" customHeight="false" outlineLevel="0" collapsed="false">
      <c r="A247" s="16" t="s">
        <v>22</v>
      </c>
      <c r="B247" s="33" t="n">
        <v>38</v>
      </c>
      <c r="C247" s="17"/>
      <c r="D247" s="12" t="n">
        <f aca="false">B247+C247</f>
        <v>38</v>
      </c>
      <c r="E247" s="34"/>
      <c r="F247" s="34"/>
      <c r="G247" s="34"/>
    </row>
    <row r="248" customFormat="false" ht="15.75" hidden="true" customHeight="false" outlineLevel="0" collapsed="false">
      <c r="A248" s="16" t="s">
        <v>10</v>
      </c>
      <c r="B248" s="33" t="n">
        <v>38</v>
      </c>
      <c r="C248" s="17"/>
      <c r="D248" s="12" t="n">
        <f aca="false">B248+C248</f>
        <v>38</v>
      </c>
      <c r="E248" s="34"/>
      <c r="F248" s="34"/>
      <c r="G248" s="34"/>
    </row>
    <row r="249" customFormat="false" ht="15.75" hidden="true" customHeight="false" outlineLevel="0" collapsed="false">
      <c r="A249" s="16" t="s">
        <v>23</v>
      </c>
      <c r="B249" s="33" t="n">
        <v>134</v>
      </c>
      <c r="C249" s="17"/>
      <c r="D249" s="12" t="n">
        <f aca="false">B249+C249</f>
        <v>134</v>
      </c>
      <c r="E249" s="34"/>
      <c r="F249" s="34"/>
      <c r="G249" s="34"/>
    </row>
    <row r="250" customFormat="false" ht="15.75" hidden="true" customHeight="false" outlineLevel="0" collapsed="false">
      <c r="A250" s="16" t="s">
        <v>24</v>
      </c>
      <c r="B250" s="33" t="n">
        <v>155</v>
      </c>
      <c r="C250" s="17"/>
      <c r="D250" s="12" t="n">
        <f aca="false">B250+C250</f>
        <v>155</v>
      </c>
      <c r="E250" s="34"/>
      <c r="F250" s="34"/>
      <c r="G250" s="34"/>
    </row>
    <row r="251" customFormat="false" ht="15.75" hidden="true" customHeight="false" outlineLevel="0" collapsed="false">
      <c r="A251" s="16" t="s">
        <v>11</v>
      </c>
      <c r="B251" s="33" t="n">
        <v>280</v>
      </c>
      <c r="C251" s="17"/>
      <c r="D251" s="12" t="n">
        <f aca="false">B251+C251</f>
        <v>280</v>
      </c>
      <c r="E251" s="34"/>
      <c r="F251" s="34"/>
      <c r="G251" s="34"/>
    </row>
    <row r="252" customFormat="false" ht="15.75" hidden="true" customHeight="false" outlineLevel="0" collapsed="false">
      <c r="A252" s="16" t="s">
        <v>12</v>
      </c>
      <c r="B252" s="33" t="n">
        <v>305</v>
      </c>
      <c r="C252" s="17"/>
      <c r="D252" s="12" t="n">
        <f aca="false">B252+C252</f>
        <v>305</v>
      </c>
      <c r="E252" s="34"/>
      <c r="F252" s="34"/>
      <c r="G252" s="34"/>
    </row>
    <row r="253" customFormat="false" ht="15.75" hidden="true" customHeight="false" outlineLevel="0" collapsed="false">
      <c r="A253" s="16" t="s">
        <v>13</v>
      </c>
      <c r="B253" s="33" t="n">
        <v>255</v>
      </c>
      <c r="C253" s="17"/>
      <c r="D253" s="12" t="n">
        <f aca="false">B253+C253</f>
        <v>255</v>
      </c>
      <c r="E253" s="34"/>
      <c r="F253" s="34"/>
      <c r="G253" s="34"/>
    </row>
    <row r="254" customFormat="false" ht="15.75" hidden="true" customHeight="false" outlineLevel="0" collapsed="false">
      <c r="A254" s="16" t="s">
        <v>14</v>
      </c>
      <c r="B254" s="33" t="n">
        <v>103</v>
      </c>
      <c r="C254" s="17"/>
      <c r="D254" s="12" t="n">
        <f aca="false">B254+C254</f>
        <v>103</v>
      </c>
      <c r="E254" s="34"/>
      <c r="F254" s="34"/>
      <c r="G254" s="34"/>
    </row>
    <row r="255" customFormat="false" ht="15.75" hidden="true" customHeight="false" outlineLevel="0" collapsed="false">
      <c r="A255" s="16" t="s">
        <v>15</v>
      </c>
      <c r="B255" s="33" t="n">
        <v>249</v>
      </c>
      <c r="C255" s="17"/>
      <c r="D255" s="12" t="n">
        <f aca="false">B255+C255</f>
        <v>249</v>
      </c>
      <c r="E255" s="34"/>
      <c r="F255" s="34"/>
      <c r="G255" s="34"/>
    </row>
    <row r="256" customFormat="false" ht="15.75" hidden="true" customHeight="false" outlineLevel="0" collapsed="false">
      <c r="A256" s="16" t="s">
        <v>25</v>
      </c>
      <c r="B256" s="33" t="n">
        <v>346</v>
      </c>
      <c r="C256" s="17"/>
      <c r="D256" s="12" t="n">
        <f aca="false">B256+C256</f>
        <v>346</v>
      </c>
      <c r="E256" s="34"/>
      <c r="F256" s="34"/>
      <c r="G256" s="34"/>
    </row>
    <row r="257" customFormat="false" ht="15.75" hidden="true" customHeight="false" outlineLevel="0" collapsed="false">
      <c r="A257" s="16" t="s">
        <v>26</v>
      </c>
      <c r="B257" s="33" t="n">
        <v>47</v>
      </c>
      <c r="C257" s="17"/>
      <c r="D257" s="12" t="n">
        <f aca="false">B257+C257</f>
        <v>47</v>
      </c>
      <c r="E257" s="34"/>
      <c r="F257" s="34"/>
      <c r="G257" s="34"/>
    </row>
    <row r="258" customFormat="false" ht="15.75" hidden="true" customHeight="false" outlineLevel="0" collapsed="false">
      <c r="A258" s="16" t="s">
        <v>27</v>
      </c>
      <c r="B258" s="33" t="n">
        <v>253</v>
      </c>
      <c r="C258" s="17"/>
      <c r="D258" s="12" t="n">
        <f aca="false">B258+C258</f>
        <v>253</v>
      </c>
      <c r="E258" s="34"/>
      <c r="F258" s="34"/>
      <c r="G258" s="34"/>
    </row>
    <row r="259" customFormat="false" ht="15.75" hidden="true" customHeight="false" outlineLevel="0" collapsed="false">
      <c r="A259" s="16" t="s">
        <v>17</v>
      </c>
      <c r="B259" s="33" t="n">
        <v>490</v>
      </c>
      <c r="C259" s="17"/>
      <c r="D259" s="12" t="n">
        <f aca="false">B259+C259</f>
        <v>490</v>
      </c>
      <c r="E259" s="34"/>
      <c r="F259" s="34"/>
      <c r="G259" s="34"/>
    </row>
    <row r="260" customFormat="false" ht="45" hidden="true" customHeight="true" outlineLevel="0" collapsed="false">
      <c r="A260" s="9" t="s">
        <v>44</v>
      </c>
      <c r="B260" s="10" t="n">
        <f aca="false">SUM(B261:B280)</f>
        <v>1300</v>
      </c>
      <c r="C260" s="10" t="n">
        <f aca="false">SUM(C261:C280)</f>
        <v>0</v>
      </c>
      <c r="D260" s="10" t="n">
        <f aca="false">SUM(D261:D280)</f>
        <v>1300</v>
      </c>
    </row>
    <row r="261" customFormat="false" ht="15.75" hidden="true" customHeight="false" outlineLevel="0" collapsed="false">
      <c r="A261" s="16" t="s">
        <v>30</v>
      </c>
      <c r="B261" s="35" t="n">
        <v>210</v>
      </c>
      <c r="C261" s="13"/>
      <c r="D261" s="12" t="n">
        <f aca="false">B261+C261</f>
        <v>210</v>
      </c>
    </row>
    <row r="262" customFormat="false" ht="15.75" hidden="true" customHeight="false" outlineLevel="0" collapsed="false">
      <c r="A262" s="16" t="s">
        <v>31</v>
      </c>
      <c r="B262" s="35" t="n">
        <v>100</v>
      </c>
      <c r="C262" s="13"/>
      <c r="D262" s="12" t="n">
        <f aca="false">B262+C262</f>
        <v>100</v>
      </c>
    </row>
    <row r="263" customFormat="false" ht="15.75" hidden="true" customHeight="false" outlineLevel="0" collapsed="false">
      <c r="A263" s="16" t="s">
        <v>9</v>
      </c>
      <c r="B263" s="35" t="n">
        <v>50</v>
      </c>
      <c r="C263" s="13"/>
      <c r="D263" s="12" t="n">
        <f aca="false">B263+C263</f>
        <v>50</v>
      </c>
    </row>
    <row r="264" customFormat="false" ht="15.75" hidden="true" customHeight="false" outlineLevel="0" collapsed="false">
      <c r="A264" s="16" t="s">
        <v>20</v>
      </c>
      <c r="B264" s="35" t="n">
        <v>50</v>
      </c>
      <c r="C264" s="13"/>
      <c r="D264" s="12" t="n">
        <f aca="false">B264+C264</f>
        <v>50</v>
      </c>
    </row>
    <row r="265" customFormat="false" ht="15.75" hidden="true" customHeight="false" outlineLevel="0" collapsed="false">
      <c r="A265" s="16" t="s">
        <v>32</v>
      </c>
      <c r="B265" s="35" t="n">
        <v>100</v>
      </c>
      <c r="C265" s="13"/>
      <c r="D265" s="12" t="n">
        <f aca="false">B265+C265</f>
        <v>100</v>
      </c>
    </row>
    <row r="266" customFormat="false" ht="15.75" hidden="true" customHeight="false" outlineLevel="0" collapsed="false">
      <c r="A266" s="16" t="s">
        <v>16</v>
      </c>
      <c r="B266" s="35" t="n">
        <v>50</v>
      </c>
      <c r="C266" s="13"/>
      <c r="D266" s="12" t="n">
        <f aca="false">B266+C266</f>
        <v>50</v>
      </c>
    </row>
    <row r="267" customFormat="false" ht="15.75" hidden="true" customHeight="false" outlineLevel="0" collapsed="false">
      <c r="A267" s="16" t="s">
        <v>21</v>
      </c>
      <c r="B267" s="35" t="n">
        <v>50</v>
      </c>
      <c r="C267" s="13"/>
      <c r="D267" s="12" t="n">
        <f aca="false">B267+C267</f>
        <v>50</v>
      </c>
    </row>
    <row r="268" customFormat="false" ht="15.75" hidden="true" customHeight="false" outlineLevel="0" collapsed="false">
      <c r="A268" s="16" t="s">
        <v>22</v>
      </c>
      <c r="B268" s="35" t="n">
        <v>40</v>
      </c>
      <c r="C268" s="13"/>
      <c r="D268" s="12" t="n">
        <f aca="false">B268+C268</f>
        <v>40</v>
      </c>
    </row>
    <row r="269" customFormat="false" ht="15.75" hidden="true" customHeight="false" outlineLevel="0" collapsed="false">
      <c r="A269" s="16" t="s">
        <v>10</v>
      </c>
      <c r="B269" s="35" t="n">
        <v>50</v>
      </c>
      <c r="C269" s="13"/>
      <c r="D269" s="12" t="n">
        <f aca="false">B269+C269</f>
        <v>50</v>
      </c>
    </row>
    <row r="270" customFormat="false" ht="15.75" hidden="true" customHeight="false" outlineLevel="0" collapsed="false">
      <c r="A270" s="16" t="s">
        <v>23</v>
      </c>
      <c r="B270" s="35" t="n">
        <v>40</v>
      </c>
      <c r="C270" s="13"/>
      <c r="D270" s="12" t="n">
        <f aca="false">B270+C270</f>
        <v>40</v>
      </c>
    </row>
    <row r="271" customFormat="false" ht="15.75" hidden="true" customHeight="false" outlineLevel="0" collapsed="false">
      <c r="A271" s="16" t="s">
        <v>24</v>
      </c>
      <c r="B271" s="35" t="n">
        <v>70</v>
      </c>
      <c r="C271" s="13"/>
      <c r="D271" s="12" t="n">
        <f aca="false">B271+C271</f>
        <v>70</v>
      </c>
    </row>
    <row r="272" customFormat="false" ht="15.75" hidden="true" customHeight="false" outlineLevel="0" collapsed="false">
      <c r="A272" s="16" t="s">
        <v>11</v>
      </c>
      <c r="B272" s="35" t="n">
        <v>50</v>
      </c>
      <c r="C272" s="13"/>
      <c r="D272" s="12" t="n">
        <f aca="false">B272+C272</f>
        <v>50</v>
      </c>
    </row>
    <row r="273" customFormat="false" ht="15.75" hidden="true" customHeight="false" outlineLevel="0" collapsed="false">
      <c r="A273" s="16" t="s">
        <v>12</v>
      </c>
      <c r="B273" s="35" t="n">
        <v>70</v>
      </c>
      <c r="C273" s="13"/>
      <c r="D273" s="12" t="n">
        <f aca="false">B273+C273</f>
        <v>70</v>
      </c>
    </row>
    <row r="274" customFormat="false" ht="15.75" hidden="true" customHeight="false" outlineLevel="0" collapsed="false">
      <c r="A274" s="16" t="s">
        <v>13</v>
      </c>
      <c r="B274" s="35" t="n">
        <v>40</v>
      </c>
      <c r="C274" s="13"/>
      <c r="D274" s="12" t="n">
        <f aca="false">B274+C274</f>
        <v>40</v>
      </c>
    </row>
    <row r="275" customFormat="false" ht="15.75" hidden="true" customHeight="false" outlineLevel="0" collapsed="false">
      <c r="A275" s="16" t="s">
        <v>14</v>
      </c>
      <c r="B275" s="35" t="n">
        <v>40</v>
      </c>
      <c r="C275" s="13"/>
      <c r="D275" s="12" t="n">
        <f aca="false">B275+C275</f>
        <v>40</v>
      </c>
    </row>
    <row r="276" customFormat="false" ht="15.75" hidden="true" customHeight="false" outlineLevel="0" collapsed="false">
      <c r="A276" s="16" t="s">
        <v>15</v>
      </c>
      <c r="B276" s="35" t="n">
        <v>50</v>
      </c>
      <c r="C276" s="13"/>
      <c r="D276" s="12" t="n">
        <f aca="false">B276+C276</f>
        <v>50</v>
      </c>
    </row>
    <row r="277" customFormat="false" ht="15.75" hidden="true" customHeight="false" outlineLevel="0" collapsed="false">
      <c r="A277" s="16" t="s">
        <v>25</v>
      </c>
      <c r="B277" s="35" t="n">
        <v>40</v>
      </c>
      <c r="C277" s="13"/>
      <c r="D277" s="12" t="n">
        <f aca="false">B277+C277</f>
        <v>40</v>
      </c>
    </row>
    <row r="278" customFormat="false" ht="15.75" hidden="true" customHeight="false" outlineLevel="0" collapsed="false">
      <c r="A278" s="16" t="s">
        <v>26</v>
      </c>
      <c r="B278" s="35" t="n">
        <v>50</v>
      </c>
      <c r="C278" s="13"/>
      <c r="D278" s="12" t="n">
        <f aca="false">B278+C278</f>
        <v>50</v>
      </c>
    </row>
    <row r="279" customFormat="false" ht="15.75" hidden="true" customHeight="false" outlineLevel="0" collapsed="false">
      <c r="A279" s="16" t="s">
        <v>27</v>
      </c>
      <c r="B279" s="35" t="n">
        <v>50</v>
      </c>
      <c r="C279" s="13"/>
      <c r="D279" s="12" t="n">
        <f aca="false">B279+C279</f>
        <v>50</v>
      </c>
    </row>
    <row r="280" customFormat="false" ht="15.75" hidden="true" customHeight="false" outlineLevel="0" collapsed="false">
      <c r="A280" s="16" t="s">
        <v>17</v>
      </c>
      <c r="B280" s="35" t="n">
        <v>100</v>
      </c>
      <c r="C280" s="13"/>
      <c r="D280" s="12" t="n">
        <f aca="false">B280+C280</f>
        <v>100</v>
      </c>
    </row>
    <row r="281" customFormat="false" ht="100.5" hidden="true" customHeight="true" outlineLevel="0" collapsed="false">
      <c r="A281" s="36" t="s">
        <v>45</v>
      </c>
      <c r="B281" s="37" t="n">
        <f aca="false">SUM(B282:B301)</f>
        <v>29300</v>
      </c>
      <c r="C281" s="37" t="n">
        <f aca="false">SUM(C282:C301)</f>
        <v>0</v>
      </c>
      <c r="D281" s="37" t="n">
        <f aca="false">SUM(D282:D301)</f>
        <v>29300</v>
      </c>
    </row>
    <row r="282" customFormat="false" ht="15.75" hidden="true" customHeight="false" outlineLevel="0" collapsed="false">
      <c r="A282" s="38" t="s">
        <v>46</v>
      </c>
      <c r="B282" s="39" t="n">
        <v>12500</v>
      </c>
      <c r="C282" s="13"/>
      <c r="D282" s="12" t="n">
        <f aca="false">B282+C282</f>
        <v>12500</v>
      </c>
    </row>
    <row r="283" customFormat="false" ht="15.75" hidden="true" customHeight="false" outlineLevel="0" collapsed="false">
      <c r="A283" s="40" t="s">
        <v>31</v>
      </c>
      <c r="B283" s="39" t="n">
        <v>4032</v>
      </c>
      <c r="C283" s="13"/>
      <c r="D283" s="12" t="n">
        <f aca="false">B283+C283</f>
        <v>4032</v>
      </c>
    </row>
    <row r="284" customFormat="false" ht="15.75" hidden="true" customHeight="false" outlineLevel="0" collapsed="false">
      <c r="A284" s="41" t="s">
        <v>9</v>
      </c>
      <c r="B284" s="39" t="n">
        <v>653</v>
      </c>
      <c r="C284" s="13"/>
      <c r="D284" s="12" t="n">
        <f aca="false">B284+C284</f>
        <v>653</v>
      </c>
    </row>
    <row r="285" customFormat="false" ht="15.75" hidden="true" customHeight="false" outlineLevel="0" collapsed="false">
      <c r="A285" s="42" t="s">
        <v>20</v>
      </c>
      <c r="B285" s="39" t="n">
        <v>1973</v>
      </c>
      <c r="C285" s="13"/>
      <c r="D285" s="12" t="n">
        <f aca="false">B285+C285</f>
        <v>1973</v>
      </c>
    </row>
    <row r="286" customFormat="false" ht="15.75" hidden="true" customHeight="false" outlineLevel="0" collapsed="false">
      <c r="A286" s="41" t="s">
        <v>32</v>
      </c>
      <c r="B286" s="39" t="n">
        <v>1728</v>
      </c>
      <c r="C286" s="13"/>
      <c r="D286" s="12" t="n">
        <f aca="false">B286+C286</f>
        <v>1728</v>
      </c>
    </row>
    <row r="287" customFormat="false" ht="15.75" hidden="true" customHeight="false" outlineLevel="0" collapsed="false">
      <c r="A287" s="42" t="s">
        <v>16</v>
      </c>
      <c r="B287" s="39" t="n">
        <v>1950</v>
      </c>
      <c r="C287" s="13"/>
      <c r="D287" s="12" t="n">
        <f aca="false">B287+C287</f>
        <v>1950</v>
      </c>
    </row>
    <row r="288" customFormat="false" ht="15.75" hidden="true" customHeight="false" outlineLevel="0" collapsed="false">
      <c r="A288" s="41" t="s">
        <v>21</v>
      </c>
      <c r="B288" s="39" t="n">
        <v>1110</v>
      </c>
      <c r="C288" s="13"/>
      <c r="D288" s="12" t="n">
        <f aca="false">B288+C288</f>
        <v>1110</v>
      </c>
    </row>
    <row r="289" customFormat="false" ht="15.75" hidden="true" customHeight="false" outlineLevel="0" collapsed="false">
      <c r="A289" s="42" t="s">
        <v>22</v>
      </c>
      <c r="B289" s="39" t="n">
        <v>245</v>
      </c>
      <c r="C289" s="13"/>
      <c r="D289" s="12" t="n">
        <f aca="false">B289+C289</f>
        <v>245</v>
      </c>
    </row>
    <row r="290" customFormat="false" ht="15.75" hidden="true" customHeight="false" outlineLevel="0" collapsed="false">
      <c r="A290" s="41" t="s">
        <v>10</v>
      </c>
      <c r="B290" s="39" t="n">
        <v>368</v>
      </c>
      <c r="C290" s="13"/>
      <c r="D290" s="12" t="n">
        <f aca="false">B290+C290</f>
        <v>368</v>
      </c>
    </row>
    <row r="291" customFormat="false" ht="15.75" hidden="true" customHeight="false" outlineLevel="0" collapsed="false">
      <c r="A291" s="42" t="s">
        <v>23</v>
      </c>
      <c r="B291" s="39" t="n">
        <v>144</v>
      </c>
      <c r="C291" s="13"/>
      <c r="D291" s="12" t="n">
        <f aca="false">B291+C291</f>
        <v>144</v>
      </c>
    </row>
    <row r="292" customFormat="false" ht="15.75" hidden="true" customHeight="false" outlineLevel="0" collapsed="false">
      <c r="A292" s="41" t="s">
        <v>24</v>
      </c>
      <c r="B292" s="39" t="n">
        <v>1063</v>
      </c>
      <c r="C292" s="13"/>
      <c r="D292" s="12" t="n">
        <f aca="false">B292+C292</f>
        <v>1063</v>
      </c>
    </row>
    <row r="293" customFormat="false" ht="15.75" hidden="true" customHeight="false" outlineLevel="0" collapsed="false">
      <c r="A293" s="41" t="s">
        <v>11</v>
      </c>
      <c r="B293" s="39" t="n">
        <v>785</v>
      </c>
      <c r="C293" s="13"/>
      <c r="D293" s="12" t="n">
        <f aca="false">B293+C293</f>
        <v>785</v>
      </c>
    </row>
    <row r="294" customFormat="false" ht="15.75" hidden="true" customHeight="false" outlineLevel="0" collapsed="false">
      <c r="A294" s="41" t="s">
        <v>12</v>
      </c>
      <c r="B294" s="39" t="n">
        <v>288</v>
      </c>
      <c r="C294" s="13"/>
      <c r="D294" s="12" t="n">
        <f aca="false">B294+C294</f>
        <v>288</v>
      </c>
    </row>
    <row r="295" customFormat="false" ht="15.75" hidden="true" customHeight="false" outlineLevel="0" collapsed="false">
      <c r="A295" s="42" t="s">
        <v>13</v>
      </c>
      <c r="B295" s="39" t="n">
        <v>404</v>
      </c>
      <c r="C295" s="13"/>
      <c r="D295" s="12" t="n">
        <f aca="false">B295+C295</f>
        <v>404</v>
      </c>
    </row>
    <row r="296" customFormat="false" ht="15.75" hidden="true" customHeight="false" outlineLevel="0" collapsed="false">
      <c r="A296" s="41" t="s">
        <v>14</v>
      </c>
      <c r="B296" s="39" t="n">
        <v>303</v>
      </c>
      <c r="C296" s="13"/>
      <c r="D296" s="12" t="n">
        <f aca="false">B296+C296</f>
        <v>303</v>
      </c>
    </row>
    <row r="297" customFormat="false" ht="15.75" hidden="true" customHeight="false" outlineLevel="0" collapsed="false">
      <c r="A297" s="42" t="s">
        <v>15</v>
      </c>
      <c r="B297" s="39" t="n">
        <v>288</v>
      </c>
      <c r="C297" s="13"/>
      <c r="D297" s="12" t="n">
        <f aca="false">B297+C297</f>
        <v>288</v>
      </c>
    </row>
    <row r="298" customFormat="false" ht="15.75" hidden="true" customHeight="false" outlineLevel="0" collapsed="false">
      <c r="A298" s="41" t="s">
        <v>25</v>
      </c>
      <c r="B298" s="39" t="n">
        <v>144</v>
      </c>
      <c r="C298" s="13"/>
      <c r="D298" s="12" t="n">
        <f aca="false">B298+C298</f>
        <v>144</v>
      </c>
    </row>
    <row r="299" customFormat="false" ht="15.75" hidden="true" customHeight="false" outlineLevel="0" collapsed="false">
      <c r="A299" s="42" t="s">
        <v>26</v>
      </c>
      <c r="B299" s="39" t="n">
        <v>242</v>
      </c>
      <c r="C299" s="13"/>
      <c r="D299" s="12" t="n">
        <f aca="false">B299+C299</f>
        <v>242</v>
      </c>
    </row>
    <row r="300" customFormat="false" ht="15.75" hidden="true" customHeight="false" outlineLevel="0" collapsed="false">
      <c r="A300" s="41" t="s">
        <v>27</v>
      </c>
      <c r="B300" s="39" t="n">
        <v>144</v>
      </c>
      <c r="C300" s="13"/>
      <c r="D300" s="12" t="n">
        <f aca="false">B300+C300</f>
        <v>144</v>
      </c>
    </row>
    <row r="301" customFormat="false" ht="15.75" hidden="true" customHeight="false" outlineLevel="0" collapsed="false">
      <c r="A301" s="41" t="s">
        <v>17</v>
      </c>
      <c r="B301" s="39" t="n">
        <v>936</v>
      </c>
      <c r="C301" s="13"/>
      <c r="D301" s="12" t="n">
        <f aca="false">B301+C301</f>
        <v>936</v>
      </c>
    </row>
    <row r="302" customFormat="false" ht="60" hidden="true" customHeight="true" outlineLevel="0" collapsed="false">
      <c r="A302" s="36" t="s">
        <v>47</v>
      </c>
      <c r="B302" s="37" t="n">
        <f aca="false">SUM(B303)</f>
        <v>2200</v>
      </c>
      <c r="C302" s="37" t="n">
        <f aca="false">SUM(C303)</f>
        <v>0</v>
      </c>
      <c r="D302" s="37" t="n">
        <f aca="false">SUM(D303)</f>
        <v>2200</v>
      </c>
    </row>
    <row r="303" customFormat="false" ht="15.75" hidden="true" customHeight="false" outlineLevel="0" collapsed="false">
      <c r="A303" s="41" t="s">
        <v>24</v>
      </c>
      <c r="B303" s="39" t="n">
        <v>2200</v>
      </c>
      <c r="C303" s="13"/>
      <c r="D303" s="12" t="n">
        <f aca="false">B303+C303</f>
        <v>2200</v>
      </c>
    </row>
    <row r="304" s="2" customFormat="true" ht="64.5" hidden="true" customHeight="true" outlineLevel="0" collapsed="false">
      <c r="A304" s="43" t="s">
        <v>48</v>
      </c>
      <c r="B304" s="44" t="n">
        <f aca="false">SUM(B305:B324)</f>
        <v>28767</v>
      </c>
      <c r="C304" s="44" t="n">
        <f aca="false">SUM(C305:C324)</f>
        <v>0</v>
      </c>
      <c r="D304" s="44" t="n">
        <f aca="false">SUM(D305:D324)</f>
        <v>28767</v>
      </c>
    </row>
    <row r="305" customFormat="false" ht="15.75" hidden="true" customHeight="false" outlineLevel="0" collapsed="false">
      <c r="A305" s="17" t="s">
        <v>30</v>
      </c>
      <c r="B305" s="22" t="n">
        <v>2525</v>
      </c>
      <c r="C305" s="13"/>
      <c r="D305" s="45" t="n">
        <f aca="false">B305+C305</f>
        <v>2525</v>
      </c>
    </row>
    <row r="306" customFormat="false" ht="15.75" hidden="true" customHeight="false" outlineLevel="0" collapsed="false">
      <c r="A306" s="17" t="s">
        <v>31</v>
      </c>
      <c r="B306" s="22" t="n">
        <v>2486</v>
      </c>
      <c r="C306" s="13"/>
      <c r="D306" s="45" t="n">
        <f aca="false">B306+C306</f>
        <v>2486</v>
      </c>
    </row>
    <row r="307" customFormat="false" ht="15.75" hidden="true" customHeight="false" outlineLevel="0" collapsed="false">
      <c r="A307" s="17" t="s">
        <v>9</v>
      </c>
      <c r="B307" s="22" t="n">
        <v>1587</v>
      </c>
      <c r="C307" s="13"/>
      <c r="D307" s="45" t="n">
        <f aca="false">B307+C307</f>
        <v>1587</v>
      </c>
    </row>
    <row r="308" customFormat="false" ht="15.75" hidden="true" customHeight="false" outlineLevel="0" collapsed="false">
      <c r="A308" s="17" t="s">
        <v>20</v>
      </c>
      <c r="B308" s="22" t="n">
        <v>1980</v>
      </c>
      <c r="C308" s="13"/>
      <c r="D308" s="45" t="n">
        <f aca="false">B308+C308</f>
        <v>1980</v>
      </c>
    </row>
    <row r="309" customFormat="false" ht="15.75" hidden="true" customHeight="false" outlineLevel="0" collapsed="false">
      <c r="A309" s="17" t="s">
        <v>32</v>
      </c>
      <c r="B309" s="22" t="n">
        <v>1004</v>
      </c>
      <c r="C309" s="13"/>
      <c r="D309" s="45" t="n">
        <f aca="false">B309+C309</f>
        <v>1004</v>
      </c>
    </row>
    <row r="310" customFormat="false" ht="15.75" hidden="true" customHeight="false" outlineLevel="0" collapsed="false">
      <c r="A310" s="17" t="s">
        <v>16</v>
      </c>
      <c r="B310" s="22" t="n">
        <v>1620</v>
      </c>
      <c r="C310" s="13"/>
      <c r="D310" s="45" t="n">
        <f aca="false">B310+C310</f>
        <v>1620</v>
      </c>
    </row>
    <row r="311" customFormat="false" ht="15.75" hidden="true" customHeight="false" outlineLevel="0" collapsed="false">
      <c r="A311" s="17" t="s">
        <v>21</v>
      </c>
      <c r="B311" s="22" t="n">
        <v>1916</v>
      </c>
      <c r="C311" s="13"/>
      <c r="D311" s="45" t="n">
        <f aca="false">B311+C311</f>
        <v>1916</v>
      </c>
    </row>
    <row r="312" customFormat="false" ht="15.75" hidden="true" customHeight="false" outlineLevel="0" collapsed="false">
      <c r="A312" s="17" t="s">
        <v>22</v>
      </c>
      <c r="B312" s="22" t="n">
        <v>1131</v>
      </c>
      <c r="C312" s="13"/>
      <c r="D312" s="45" t="n">
        <f aca="false">B312+C312</f>
        <v>1131</v>
      </c>
    </row>
    <row r="313" customFormat="false" ht="15.75" hidden="true" customHeight="false" outlineLevel="0" collapsed="false">
      <c r="A313" s="17" t="s">
        <v>10</v>
      </c>
      <c r="B313" s="22" t="n">
        <v>1122</v>
      </c>
      <c r="C313" s="13"/>
      <c r="D313" s="45" t="n">
        <f aca="false">B313+C313</f>
        <v>1122</v>
      </c>
    </row>
    <row r="314" customFormat="false" ht="15.75" hidden="true" customHeight="false" outlineLevel="0" collapsed="false">
      <c r="A314" s="17" t="s">
        <v>23</v>
      </c>
      <c r="B314" s="22" t="n">
        <v>1081</v>
      </c>
      <c r="C314" s="13"/>
      <c r="D314" s="45" t="n">
        <f aca="false">B314+C314</f>
        <v>1081</v>
      </c>
    </row>
    <row r="315" customFormat="false" ht="15.75" hidden="true" customHeight="false" outlineLevel="0" collapsed="false">
      <c r="A315" s="17" t="s">
        <v>24</v>
      </c>
      <c r="B315" s="22" t="n">
        <v>1319</v>
      </c>
      <c r="C315" s="13"/>
      <c r="D315" s="45" t="n">
        <f aca="false">B315+C315</f>
        <v>1319</v>
      </c>
    </row>
    <row r="316" customFormat="false" ht="15.75" hidden="true" customHeight="false" outlineLevel="0" collapsed="false">
      <c r="A316" s="17" t="s">
        <v>11</v>
      </c>
      <c r="B316" s="22" t="n">
        <v>1434</v>
      </c>
      <c r="C316" s="13"/>
      <c r="D316" s="45" t="n">
        <f aca="false">B316+C316</f>
        <v>1434</v>
      </c>
    </row>
    <row r="317" customFormat="false" ht="15.75" hidden="true" customHeight="false" outlineLevel="0" collapsed="false">
      <c r="A317" s="17" t="s">
        <v>12</v>
      </c>
      <c r="B317" s="22" t="n">
        <v>1141</v>
      </c>
      <c r="C317" s="13"/>
      <c r="D317" s="45" t="n">
        <f aca="false">B317+C317</f>
        <v>1141</v>
      </c>
    </row>
    <row r="318" customFormat="false" ht="15.75" hidden="true" customHeight="false" outlineLevel="0" collapsed="false">
      <c r="A318" s="17" t="s">
        <v>13</v>
      </c>
      <c r="B318" s="22" t="n">
        <v>1012</v>
      </c>
      <c r="C318" s="13"/>
      <c r="D318" s="45" t="n">
        <f aca="false">B318+C318</f>
        <v>1012</v>
      </c>
    </row>
    <row r="319" customFormat="false" ht="15.75" hidden="true" customHeight="false" outlineLevel="0" collapsed="false">
      <c r="A319" s="17" t="s">
        <v>14</v>
      </c>
      <c r="B319" s="22" t="n">
        <v>1024</v>
      </c>
      <c r="C319" s="13"/>
      <c r="D319" s="45" t="n">
        <f aca="false">B319+C319</f>
        <v>1024</v>
      </c>
    </row>
    <row r="320" customFormat="false" ht="15.75" hidden="true" customHeight="false" outlineLevel="0" collapsed="false">
      <c r="A320" s="17" t="s">
        <v>15</v>
      </c>
      <c r="B320" s="22" t="n">
        <v>1313</v>
      </c>
      <c r="C320" s="13"/>
      <c r="D320" s="45" t="n">
        <f aca="false">B320+C320</f>
        <v>1313</v>
      </c>
    </row>
    <row r="321" customFormat="false" ht="15.75" hidden="true" customHeight="false" outlineLevel="0" collapsed="false">
      <c r="A321" s="17" t="s">
        <v>25</v>
      </c>
      <c r="B321" s="22" t="n">
        <v>1103</v>
      </c>
      <c r="C321" s="13"/>
      <c r="D321" s="45" t="n">
        <f aca="false">B321+C321</f>
        <v>1103</v>
      </c>
    </row>
    <row r="322" customFormat="false" ht="15.75" hidden="true" customHeight="false" outlineLevel="0" collapsed="false">
      <c r="A322" s="17" t="s">
        <v>26</v>
      </c>
      <c r="B322" s="22" t="n">
        <v>1371</v>
      </c>
      <c r="C322" s="13"/>
      <c r="D322" s="45" t="n">
        <f aca="false">B322+C322</f>
        <v>1371</v>
      </c>
    </row>
    <row r="323" customFormat="false" ht="15.75" hidden="true" customHeight="false" outlineLevel="0" collapsed="false">
      <c r="A323" s="17" t="s">
        <v>27</v>
      </c>
      <c r="B323" s="22" t="n">
        <v>1227</v>
      </c>
      <c r="C323" s="13"/>
      <c r="D323" s="45" t="n">
        <f aca="false">B323+C323</f>
        <v>1227</v>
      </c>
    </row>
    <row r="324" customFormat="false" ht="15.75" hidden="true" customHeight="false" outlineLevel="0" collapsed="false">
      <c r="A324" s="17" t="s">
        <v>17</v>
      </c>
      <c r="B324" s="22" t="n">
        <v>1371</v>
      </c>
      <c r="C324" s="13"/>
      <c r="D324" s="45" t="n">
        <f aca="false">B324+C324</f>
        <v>1371</v>
      </c>
    </row>
    <row r="325" customFormat="false" ht="15.75" hidden="true" customHeight="false" outlineLevel="0" collapsed="false">
      <c r="A325" s="17" t="s">
        <v>18</v>
      </c>
      <c r="B325" s="22" t="n">
        <f aca="false">SUM(B305:B324)</f>
        <v>28767</v>
      </c>
      <c r="C325" s="13"/>
      <c r="D325" s="45" t="n">
        <f aca="false">B325+C325</f>
        <v>28767</v>
      </c>
    </row>
    <row r="326" customFormat="false" ht="17.25" hidden="true" customHeight="true" outlineLevel="0" collapsed="false">
      <c r="A326" s="9" t="s">
        <v>49</v>
      </c>
      <c r="B326" s="44" t="n">
        <f aca="false">SUM(B327:B345)</f>
        <v>80000</v>
      </c>
      <c r="C326" s="44" t="n">
        <f aca="false">SUM(C327:C345)</f>
        <v>0</v>
      </c>
      <c r="D326" s="44" t="n">
        <f aca="false">SUM(D327:D345)</f>
        <v>80000</v>
      </c>
    </row>
    <row r="327" customFormat="false" ht="15.75" hidden="true" customHeight="false" outlineLevel="0" collapsed="false">
      <c r="A327" s="17" t="s">
        <v>31</v>
      </c>
      <c r="B327" s="46" t="n">
        <v>4288</v>
      </c>
      <c r="C327" s="13"/>
      <c r="D327" s="45" t="n">
        <f aca="false">B327+C327</f>
        <v>4288</v>
      </c>
    </row>
    <row r="328" customFormat="false" ht="15.75" hidden="true" customHeight="false" outlineLevel="0" collapsed="false">
      <c r="A328" s="17" t="s">
        <v>9</v>
      </c>
      <c r="B328" s="46" t="n">
        <v>1480</v>
      </c>
      <c r="C328" s="13"/>
      <c r="D328" s="45" t="n">
        <f aca="false">B328+C328</f>
        <v>1480</v>
      </c>
    </row>
    <row r="329" customFormat="false" ht="15.75" hidden="true" customHeight="false" outlineLevel="0" collapsed="false">
      <c r="A329" s="17" t="s">
        <v>20</v>
      </c>
      <c r="B329" s="46" t="n">
        <v>3843</v>
      </c>
      <c r="C329" s="13"/>
      <c r="D329" s="45" t="n">
        <f aca="false">B329+C329</f>
        <v>3843</v>
      </c>
    </row>
    <row r="330" customFormat="false" ht="15.75" hidden="true" customHeight="false" outlineLevel="0" collapsed="false">
      <c r="A330" s="17" t="s">
        <v>32</v>
      </c>
      <c r="B330" s="46" t="n">
        <v>1111</v>
      </c>
      <c r="C330" s="13"/>
      <c r="D330" s="45" t="n">
        <f aca="false">B330+C330</f>
        <v>1111</v>
      </c>
    </row>
    <row r="331" customFormat="false" ht="15.75" hidden="true" customHeight="false" outlineLevel="0" collapsed="false">
      <c r="A331" s="17" t="s">
        <v>16</v>
      </c>
      <c r="B331" s="46" t="n">
        <v>7086</v>
      </c>
      <c r="C331" s="13"/>
      <c r="D331" s="45" t="n">
        <f aca="false">B331+C331</f>
        <v>7086</v>
      </c>
    </row>
    <row r="332" customFormat="false" ht="15.75" hidden="true" customHeight="false" outlineLevel="0" collapsed="false">
      <c r="A332" s="17" t="s">
        <v>21</v>
      </c>
      <c r="B332" s="46" t="n">
        <v>5970</v>
      </c>
      <c r="C332" s="13"/>
      <c r="D332" s="45" t="n">
        <f aca="false">B332+C332</f>
        <v>5970</v>
      </c>
    </row>
    <row r="333" customFormat="false" ht="15.75" hidden="true" customHeight="false" outlineLevel="0" collapsed="false">
      <c r="A333" s="17" t="s">
        <v>22</v>
      </c>
      <c r="B333" s="46" t="n">
        <v>3077</v>
      </c>
      <c r="C333" s="13"/>
      <c r="D333" s="45" t="n">
        <f aca="false">B333+C333</f>
        <v>3077</v>
      </c>
    </row>
    <row r="334" customFormat="false" ht="15.75" hidden="true" customHeight="false" outlineLevel="0" collapsed="false">
      <c r="A334" s="17" t="s">
        <v>10</v>
      </c>
      <c r="B334" s="46" t="n">
        <v>3918</v>
      </c>
      <c r="C334" s="13"/>
      <c r="D334" s="45" t="n">
        <f aca="false">B334+C334</f>
        <v>3918</v>
      </c>
    </row>
    <row r="335" customFormat="false" ht="15.75" hidden="true" customHeight="false" outlineLevel="0" collapsed="false">
      <c r="A335" s="17" t="s">
        <v>23</v>
      </c>
      <c r="B335" s="46" t="n">
        <v>2506</v>
      </c>
      <c r="C335" s="13"/>
      <c r="D335" s="45" t="n">
        <f aca="false">B335+C335</f>
        <v>2506</v>
      </c>
    </row>
    <row r="336" customFormat="false" ht="15.75" hidden="true" customHeight="false" outlineLevel="0" collapsed="false">
      <c r="A336" s="17" t="s">
        <v>24</v>
      </c>
      <c r="B336" s="46" t="n">
        <v>4400</v>
      </c>
      <c r="C336" s="13"/>
      <c r="D336" s="45" t="n">
        <f aca="false">B336+C336</f>
        <v>4400</v>
      </c>
    </row>
    <row r="337" customFormat="false" ht="15.75" hidden="true" customHeight="false" outlineLevel="0" collapsed="false">
      <c r="A337" s="17" t="s">
        <v>11</v>
      </c>
      <c r="B337" s="46" t="n">
        <v>8946</v>
      </c>
      <c r="C337" s="13"/>
      <c r="D337" s="45" t="n">
        <f aca="false">B337+C337</f>
        <v>8946</v>
      </c>
    </row>
    <row r="338" customFormat="false" ht="15.75" hidden="true" customHeight="false" outlineLevel="0" collapsed="false">
      <c r="A338" s="17" t="s">
        <v>12</v>
      </c>
      <c r="B338" s="46" t="n">
        <v>5350</v>
      </c>
      <c r="C338" s="13"/>
      <c r="D338" s="45" t="n">
        <f aca="false">B338+C338</f>
        <v>5350</v>
      </c>
    </row>
    <row r="339" customFormat="false" ht="15.75" hidden="true" customHeight="false" outlineLevel="0" collapsed="false">
      <c r="A339" s="17" t="s">
        <v>13</v>
      </c>
      <c r="B339" s="46" t="n">
        <v>3417</v>
      </c>
      <c r="C339" s="13"/>
      <c r="D339" s="45" t="n">
        <f aca="false">B339+C339</f>
        <v>3417</v>
      </c>
    </row>
    <row r="340" customFormat="false" ht="15.75" hidden="true" customHeight="false" outlineLevel="0" collapsed="false">
      <c r="A340" s="17" t="s">
        <v>14</v>
      </c>
      <c r="B340" s="46" t="n">
        <v>7275</v>
      </c>
      <c r="C340" s="13"/>
      <c r="D340" s="45" t="n">
        <f aca="false">B340+C340</f>
        <v>7275</v>
      </c>
    </row>
    <row r="341" customFormat="false" ht="15.75" hidden="true" customHeight="false" outlineLevel="0" collapsed="false">
      <c r="A341" s="17" t="s">
        <v>15</v>
      </c>
      <c r="B341" s="46" t="n">
        <v>5249</v>
      </c>
      <c r="C341" s="13"/>
      <c r="D341" s="45" t="n">
        <f aca="false">B341+C341</f>
        <v>5249</v>
      </c>
    </row>
    <row r="342" customFormat="false" ht="15.75" hidden="true" customHeight="false" outlineLevel="0" collapsed="false">
      <c r="A342" s="17" t="s">
        <v>25</v>
      </c>
      <c r="B342" s="46" t="n">
        <v>4919</v>
      </c>
      <c r="C342" s="13"/>
      <c r="D342" s="45" t="n">
        <f aca="false">B342+C342</f>
        <v>4919</v>
      </c>
    </row>
    <row r="343" customFormat="false" ht="15.75" hidden="true" customHeight="false" outlineLevel="0" collapsed="false">
      <c r="A343" s="17" t="s">
        <v>26</v>
      </c>
      <c r="B343" s="46" t="n">
        <v>2581</v>
      </c>
      <c r="C343" s="13"/>
      <c r="D343" s="45" t="n">
        <f aca="false">B343+C343</f>
        <v>2581</v>
      </c>
    </row>
    <row r="344" customFormat="false" ht="15.75" hidden="true" customHeight="false" outlineLevel="0" collapsed="false">
      <c r="A344" s="17" t="s">
        <v>27</v>
      </c>
      <c r="B344" s="46" t="n">
        <v>3556</v>
      </c>
      <c r="C344" s="13"/>
      <c r="D344" s="45" t="n">
        <f aca="false">B344+C344</f>
        <v>3556</v>
      </c>
    </row>
    <row r="345" customFormat="false" ht="15.75" hidden="true" customHeight="false" outlineLevel="0" collapsed="false">
      <c r="A345" s="17" t="s">
        <v>17</v>
      </c>
      <c r="B345" s="46" t="n">
        <v>1028</v>
      </c>
      <c r="C345" s="13"/>
      <c r="D345" s="45" t="n">
        <f aca="false">B345+C345</f>
        <v>1028</v>
      </c>
    </row>
    <row r="346" customFormat="false" ht="29.25" hidden="true" customHeight="true" outlineLevel="0" collapsed="false">
      <c r="A346" s="47" t="s">
        <v>50</v>
      </c>
      <c r="B346" s="47"/>
      <c r="C346" s="13"/>
      <c r="D346" s="45" t="n">
        <f aca="false">B346+C346</f>
        <v>0</v>
      </c>
    </row>
    <row r="347" customFormat="false" ht="15.75" hidden="true" customHeight="false" outlineLevel="0" collapsed="false">
      <c r="A347" s="13"/>
      <c r="B347" s="13"/>
      <c r="C347" s="13"/>
      <c r="D347" s="45" t="n">
        <f aca="false">B347+C347</f>
        <v>0</v>
      </c>
    </row>
    <row r="348" customFormat="false" ht="15.75" hidden="true" customHeight="false" outlineLevel="0" collapsed="false">
      <c r="A348" s="48" t="s">
        <v>5</v>
      </c>
      <c r="B348" s="48"/>
      <c r="C348" s="13"/>
      <c r="D348" s="45" t="n">
        <f aca="false">B348+C348</f>
        <v>0</v>
      </c>
    </row>
    <row r="349" customFormat="false" ht="15.75" hidden="true" customHeight="false" outlineLevel="0" collapsed="false">
      <c r="A349" s="17" t="s">
        <v>14</v>
      </c>
      <c r="B349" s="17" t="n">
        <v>0</v>
      </c>
      <c r="C349" s="13"/>
      <c r="D349" s="45" t="n">
        <f aca="false">B349+C349</f>
        <v>0</v>
      </c>
    </row>
    <row r="350" customFormat="false" ht="15.75" hidden="true" customHeight="false" outlineLevel="0" collapsed="false">
      <c r="A350" s="17" t="s">
        <v>15</v>
      </c>
      <c r="B350" s="17" t="n">
        <v>0</v>
      </c>
      <c r="C350" s="13"/>
      <c r="D350" s="45" t="n">
        <f aca="false">B350+C350</f>
        <v>0</v>
      </c>
    </row>
    <row r="351" customFormat="false" ht="15.75" hidden="true" customHeight="false" outlineLevel="0" collapsed="false">
      <c r="A351" s="17" t="s">
        <v>17</v>
      </c>
      <c r="B351" s="17" t="n">
        <v>0</v>
      </c>
      <c r="C351" s="13"/>
      <c r="D351" s="45" t="n">
        <f aca="false">B351+C351</f>
        <v>0</v>
      </c>
    </row>
    <row r="352" customFormat="false" ht="15.75" hidden="true" customHeight="false" outlineLevel="0" collapsed="false">
      <c r="A352" s="17" t="s">
        <v>18</v>
      </c>
      <c r="B352" s="17" t="n">
        <f aca="false">SUM(B349:B351)</f>
        <v>0</v>
      </c>
      <c r="C352" s="13"/>
      <c r="D352" s="45" t="n">
        <f aca="false">B352+C352</f>
        <v>0</v>
      </c>
    </row>
    <row r="353" customFormat="false" ht="47.25" hidden="true" customHeight="false" outlineLevel="0" collapsed="false">
      <c r="A353" s="49" t="s">
        <v>51</v>
      </c>
      <c r="B353" s="44" t="n">
        <f aca="false">SUM(B354:B373)</f>
        <v>1720</v>
      </c>
      <c r="C353" s="44" t="n">
        <f aca="false">SUM(C354:C373)</f>
        <v>0</v>
      </c>
      <c r="D353" s="44" t="n">
        <f aca="false">SUM(D354:D373)</f>
        <v>1720</v>
      </c>
    </row>
    <row r="354" customFormat="false" ht="15.75" hidden="true" customHeight="false" outlineLevel="0" collapsed="false">
      <c r="A354" s="17" t="s">
        <v>30</v>
      </c>
      <c r="B354" s="22" t="n">
        <v>200</v>
      </c>
      <c r="C354" s="13"/>
      <c r="D354" s="45" t="n">
        <f aca="false">B354+C354</f>
        <v>200</v>
      </c>
    </row>
    <row r="355" customFormat="false" ht="15.75" hidden="true" customHeight="false" outlineLevel="0" collapsed="false">
      <c r="A355" s="17" t="s">
        <v>31</v>
      </c>
      <c r="B355" s="22" t="n">
        <v>250</v>
      </c>
      <c r="C355" s="13"/>
      <c r="D355" s="45" t="n">
        <f aca="false">B355+C355</f>
        <v>250</v>
      </c>
    </row>
    <row r="356" customFormat="false" ht="15.75" hidden="true" customHeight="false" outlineLevel="0" collapsed="false">
      <c r="A356" s="17" t="s">
        <v>9</v>
      </c>
      <c r="B356" s="22" t="n">
        <v>50</v>
      </c>
      <c r="C356" s="13"/>
      <c r="D356" s="45" t="n">
        <f aca="false">B356+C356</f>
        <v>50</v>
      </c>
    </row>
    <row r="357" customFormat="false" ht="15.75" hidden="true" customHeight="false" outlineLevel="0" collapsed="false">
      <c r="A357" s="17" t="s">
        <v>20</v>
      </c>
      <c r="B357" s="22" t="n">
        <v>50</v>
      </c>
      <c r="C357" s="13"/>
      <c r="D357" s="45" t="n">
        <f aca="false">B357+C357</f>
        <v>50</v>
      </c>
    </row>
    <row r="358" customFormat="false" ht="15.75" hidden="true" customHeight="false" outlineLevel="0" collapsed="false">
      <c r="A358" s="17" t="s">
        <v>32</v>
      </c>
      <c r="B358" s="22" t="n">
        <v>50</v>
      </c>
      <c r="C358" s="13"/>
      <c r="D358" s="45" t="n">
        <f aca="false">B358+C358</f>
        <v>50</v>
      </c>
    </row>
    <row r="359" customFormat="false" ht="15.75" hidden="true" customHeight="false" outlineLevel="0" collapsed="false">
      <c r="A359" s="17" t="s">
        <v>16</v>
      </c>
      <c r="B359" s="22" t="n">
        <v>50</v>
      </c>
      <c r="C359" s="13"/>
      <c r="D359" s="45" t="n">
        <f aca="false">B359+C359</f>
        <v>50</v>
      </c>
    </row>
    <row r="360" customFormat="false" ht="15.75" hidden="true" customHeight="false" outlineLevel="0" collapsed="false">
      <c r="A360" s="17" t="s">
        <v>21</v>
      </c>
      <c r="B360" s="22" t="n">
        <v>50</v>
      </c>
      <c r="C360" s="13"/>
      <c r="D360" s="45" t="n">
        <f aca="false">B360+C360</f>
        <v>50</v>
      </c>
    </row>
    <row r="361" customFormat="false" ht="15.75" hidden="true" customHeight="false" outlineLevel="0" collapsed="false">
      <c r="A361" s="17" t="s">
        <v>22</v>
      </c>
      <c r="B361" s="22" t="n">
        <v>50</v>
      </c>
      <c r="C361" s="13"/>
      <c r="D361" s="45" t="n">
        <f aca="false">B361+C361</f>
        <v>50</v>
      </c>
    </row>
    <row r="362" customFormat="false" ht="15.75" hidden="true" customHeight="false" outlineLevel="0" collapsed="false">
      <c r="A362" s="17" t="s">
        <v>10</v>
      </c>
      <c r="B362" s="22" t="n">
        <v>50</v>
      </c>
      <c r="C362" s="13"/>
      <c r="D362" s="45" t="n">
        <f aca="false">B362+C362</f>
        <v>50</v>
      </c>
    </row>
    <row r="363" customFormat="false" ht="15.75" hidden="true" customHeight="false" outlineLevel="0" collapsed="false">
      <c r="A363" s="17" t="s">
        <v>23</v>
      </c>
      <c r="B363" s="22" t="n">
        <v>50</v>
      </c>
      <c r="C363" s="13"/>
      <c r="D363" s="45" t="n">
        <f aca="false">B363+C363</f>
        <v>50</v>
      </c>
    </row>
    <row r="364" customFormat="false" ht="15.75" hidden="true" customHeight="false" outlineLevel="0" collapsed="false">
      <c r="A364" s="17" t="s">
        <v>24</v>
      </c>
      <c r="B364" s="22" t="n">
        <v>50</v>
      </c>
      <c r="C364" s="13"/>
      <c r="D364" s="45" t="n">
        <f aca="false">B364+C364</f>
        <v>50</v>
      </c>
    </row>
    <row r="365" customFormat="false" ht="15.75" hidden="true" customHeight="false" outlineLevel="0" collapsed="false">
      <c r="A365" s="17" t="s">
        <v>11</v>
      </c>
      <c r="B365" s="22" t="n">
        <v>270</v>
      </c>
      <c r="C365" s="13"/>
      <c r="D365" s="45" t="n">
        <f aca="false">B365+C365</f>
        <v>270</v>
      </c>
    </row>
    <row r="366" customFormat="false" ht="15.75" hidden="true" customHeight="false" outlineLevel="0" collapsed="false">
      <c r="A366" s="17" t="s">
        <v>12</v>
      </c>
      <c r="B366" s="22" t="n">
        <v>50</v>
      </c>
      <c r="C366" s="13"/>
      <c r="D366" s="45" t="n">
        <f aca="false">B366+C366</f>
        <v>50</v>
      </c>
    </row>
    <row r="367" customFormat="false" ht="15.75" hidden="true" customHeight="false" outlineLevel="0" collapsed="false">
      <c r="A367" s="17" t="s">
        <v>13</v>
      </c>
      <c r="B367" s="22" t="n">
        <v>50</v>
      </c>
      <c r="C367" s="13"/>
      <c r="D367" s="45" t="n">
        <f aca="false">B367+C367</f>
        <v>50</v>
      </c>
    </row>
    <row r="368" customFormat="false" ht="15.75" hidden="true" customHeight="false" outlineLevel="0" collapsed="false">
      <c r="A368" s="17" t="s">
        <v>14</v>
      </c>
      <c r="B368" s="22" t="n">
        <v>50</v>
      </c>
      <c r="C368" s="13"/>
      <c r="D368" s="45" t="n">
        <f aca="false">B368+C368</f>
        <v>50</v>
      </c>
    </row>
    <row r="369" customFormat="false" ht="15.75" hidden="true" customHeight="false" outlineLevel="0" collapsed="false">
      <c r="A369" s="17" t="s">
        <v>15</v>
      </c>
      <c r="B369" s="22" t="n">
        <v>150</v>
      </c>
      <c r="C369" s="13"/>
      <c r="D369" s="45" t="n">
        <f aca="false">B369+C369</f>
        <v>150</v>
      </c>
    </row>
    <row r="370" customFormat="false" ht="15.75" hidden="true" customHeight="false" outlineLevel="0" collapsed="false">
      <c r="A370" s="17" t="s">
        <v>25</v>
      </c>
      <c r="B370" s="22" t="n">
        <v>50</v>
      </c>
      <c r="C370" s="13"/>
      <c r="D370" s="45" t="n">
        <f aca="false">B370+C370</f>
        <v>50</v>
      </c>
    </row>
    <row r="371" customFormat="false" ht="15.75" hidden="true" customHeight="false" outlineLevel="0" collapsed="false">
      <c r="A371" s="17" t="s">
        <v>26</v>
      </c>
      <c r="B371" s="22" t="n">
        <v>100</v>
      </c>
      <c r="C371" s="13"/>
      <c r="D371" s="45" t="n">
        <f aca="false">B371+C371</f>
        <v>100</v>
      </c>
    </row>
    <row r="372" customFormat="false" ht="15.75" hidden="true" customHeight="false" outlineLevel="0" collapsed="false">
      <c r="A372" s="17" t="s">
        <v>27</v>
      </c>
      <c r="B372" s="22" t="n">
        <v>50</v>
      </c>
      <c r="C372" s="13"/>
      <c r="D372" s="45" t="n">
        <f aca="false">B372+C372</f>
        <v>50</v>
      </c>
    </row>
    <row r="373" customFormat="false" ht="15.75" hidden="true" customHeight="false" outlineLevel="0" collapsed="false">
      <c r="A373" s="17" t="s">
        <v>17</v>
      </c>
      <c r="B373" s="22" t="n">
        <v>50</v>
      </c>
      <c r="C373" s="13"/>
      <c r="D373" s="45" t="n">
        <f aca="false">B373+C373</f>
        <v>50</v>
      </c>
    </row>
    <row r="374" customFormat="false" ht="15.75" hidden="true" customHeight="false" outlineLevel="0" collapsed="false">
      <c r="A374" s="17" t="s">
        <v>18</v>
      </c>
      <c r="B374" s="22" t="n">
        <f aca="false">SUM(B354:B373)</f>
        <v>1720</v>
      </c>
      <c r="C374" s="13"/>
      <c r="D374" s="45" t="n">
        <f aca="false">B374+C374</f>
        <v>1720</v>
      </c>
    </row>
    <row r="375" customFormat="false" ht="47.25" hidden="true" customHeight="false" outlineLevel="0" collapsed="false">
      <c r="A375" s="49" t="s">
        <v>52</v>
      </c>
      <c r="B375" s="44" t="n">
        <f aca="false">SUM(B376:B395)</f>
        <v>50000</v>
      </c>
      <c r="C375" s="44" t="n">
        <f aca="false">SUM(C376:C395)</f>
        <v>0</v>
      </c>
      <c r="D375" s="44" t="n">
        <f aca="false">SUM(D376:D395)</f>
        <v>50000</v>
      </c>
    </row>
    <row r="376" customFormat="false" ht="15.75" hidden="true" customHeight="false" outlineLevel="0" collapsed="false">
      <c r="A376" s="17" t="s">
        <v>30</v>
      </c>
      <c r="B376" s="22" t="n">
        <v>4000</v>
      </c>
      <c r="C376" s="13"/>
      <c r="D376" s="45" t="n">
        <f aca="false">B376+C376</f>
        <v>4000</v>
      </c>
    </row>
    <row r="377" customFormat="false" ht="15.75" hidden="true" customHeight="false" outlineLevel="0" collapsed="false">
      <c r="A377" s="17" t="s">
        <v>31</v>
      </c>
      <c r="B377" s="22" t="n">
        <v>4650</v>
      </c>
      <c r="C377" s="13"/>
      <c r="D377" s="45" t="n">
        <f aca="false">B377+C377</f>
        <v>4650</v>
      </c>
    </row>
    <row r="378" customFormat="false" ht="15.75" hidden="true" customHeight="false" outlineLevel="0" collapsed="false">
      <c r="A378" s="17" t="s">
        <v>9</v>
      </c>
      <c r="B378" s="22" t="n">
        <v>2600</v>
      </c>
      <c r="C378" s="13"/>
      <c r="D378" s="45" t="n">
        <f aca="false">B378+C378</f>
        <v>2600</v>
      </c>
    </row>
    <row r="379" customFormat="false" ht="15.75" hidden="true" customHeight="false" outlineLevel="0" collapsed="false">
      <c r="A379" s="17" t="s">
        <v>20</v>
      </c>
      <c r="B379" s="22" t="n">
        <v>4400</v>
      </c>
      <c r="C379" s="13"/>
      <c r="D379" s="45" t="n">
        <f aca="false">B379+C379</f>
        <v>4400</v>
      </c>
    </row>
    <row r="380" customFormat="false" ht="15.75" hidden="true" customHeight="false" outlineLevel="0" collapsed="false">
      <c r="A380" s="17" t="s">
        <v>32</v>
      </c>
      <c r="B380" s="22" t="n">
        <v>2000</v>
      </c>
      <c r="C380" s="13"/>
      <c r="D380" s="45" t="n">
        <f aca="false">B380+C380</f>
        <v>2000</v>
      </c>
    </row>
    <row r="381" customFormat="false" ht="15.75" hidden="true" customHeight="false" outlineLevel="0" collapsed="false">
      <c r="A381" s="17" t="s">
        <v>16</v>
      </c>
      <c r="B381" s="22" t="n">
        <v>3400</v>
      </c>
      <c r="C381" s="13"/>
      <c r="D381" s="45" t="n">
        <f aca="false">B381+C381</f>
        <v>3400</v>
      </c>
    </row>
    <row r="382" customFormat="false" ht="15.75" hidden="true" customHeight="false" outlineLevel="0" collapsed="false">
      <c r="A382" s="17" t="s">
        <v>21</v>
      </c>
      <c r="B382" s="22" t="n">
        <v>3600</v>
      </c>
      <c r="C382" s="13"/>
      <c r="D382" s="45" t="n">
        <f aca="false">B382+C382</f>
        <v>3600</v>
      </c>
    </row>
    <row r="383" customFormat="false" ht="15.75" hidden="true" customHeight="false" outlineLevel="0" collapsed="false">
      <c r="A383" s="17" t="s">
        <v>22</v>
      </c>
      <c r="B383" s="22" t="n">
        <v>1350</v>
      </c>
      <c r="C383" s="13"/>
      <c r="D383" s="45" t="n">
        <f aca="false">B383+C383</f>
        <v>1350</v>
      </c>
    </row>
    <row r="384" customFormat="false" ht="15.75" hidden="true" customHeight="false" outlineLevel="0" collapsed="false">
      <c r="A384" s="17" t="s">
        <v>10</v>
      </c>
      <c r="B384" s="22" t="n">
        <v>1750</v>
      </c>
      <c r="C384" s="13"/>
      <c r="D384" s="45" t="n">
        <f aca="false">B384+C384</f>
        <v>1750</v>
      </c>
    </row>
    <row r="385" customFormat="false" ht="15.75" hidden="true" customHeight="false" outlineLevel="0" collapsed="false">
      <c r="A385" s="17" t="s">
        <v>23</v>
      </c>
      <c r="B385" s="22" t="n">
        <v>750</v>
      </c>
      <c r="C385" s="13"/>
      <c r="D385" s="45" t="n">
        <f aca="false">B385+C385</f>
        <v>750</v>
      </c>
    </row>
    <row r="386" customFormat="false" ht="15.75" hidden="true" customHeight="false" outlineLevel="0" collapsed="false">
      <c r="A386" s="17" t="s">
        <v>24</v>
      </c>
      <c r="B386" s="22" t="n">
        <v>2400</v>
      </c>
      <c r="C386" s="13"/>
      <c r="D386" s="45" t="n">
        <f aca="false">B386+C386</f>
        <v>2400</v>
      </c>
    </row>
    <row r="387" customFormat="false" ht="15.75" hidden="true" customHeight="false" outlineLevel="0" collapsed="false">
      <c r="A387" s="17" t="s">
        <v>11</v>
      </c>
      <c r="B387" s="22" t="n">
        <v>2750</v>
      </c>
      <c r="C387" s="13"/>
      <c r="D387" s="45" t="n">
        <f aca="false">B387+C387</f>
        <v>2750</v>
      </c>
    </row>
    <row r="388" customFormat="false" ht="15.75" hidden="true" customHeight="false" outlineLevel="0" collapsed="false">
      <c r="A388" s="17" t="s">
        <v>12</v>
      </c>
      <c r="B388" s="22" t="n">
        <v>1550</v>
      </c>
      <c r="C388" s="13"/>
      <c r="D388" s="45" t="n">
        <f aca="false">B388+C388</f>
        <v>1550</v>
      </c>
    </row>
    <row r="389" customFormat="false" ht="15.75" hidden="true" customHeight="false" outlineLevel="0" collapsed="false">
      <c r="A389" s="17" t="s">
        <v>13</v>
      </c>
      <c r="B389" s="22" t="n">
        <v>1350</v>
      </c>
      <c r="C389" s="13"/>
      <c r="D389" s="45" t="n">
        <f aca="false">B389+C389</f>
        <v>1350</v>
      </c>
    </row>
    <row r="390" customFormat="false" ht="15.75" hidden="true" customHeight="false" outlineLevel="0" collapsed="false">
      <c r="A390" s="17" t="s">
        <v>14</v>
      </c>
      <c r="B390" s="22" t="n">
        <v>1700</v>
      </c>
      <c r="C390" s="13"/>
      <c r="D390" s="45" t="n">
        <f aca="false">B390+C390</f>
        <v>1700</v>
      </c>
    </row>
    <row r="391" customFormat="false" ht="15.75" hidden="true" customHeight="false" outlineLevel="0" collapsed="false">
      <c r="A391" s="17" t="s">
        <v>15</v>
      </c>
      <c r="B391" s="22" t="n">
        <v>1600</v>
      </c>
      <c r="C391" s="13"/>
      <c r="D391" s="45" t="n">
        <f aca="false">B391+C391</f>
        <v>1600</v>
      </c>
    </row>
    <row r="392" customFormat="false" ht="15.75" hidden="true" customHeight="false" outlineLevel="0" collapsed="false">
      <c r="A392" s="17" t="s">
        <v>25</v>
      </c>
      <c r="B392" s="22" t="n">
        <v>1200</v>
      </c>
      <c r="C392" s="13"/>
      <c r="D392" s="45" t="n">
        <f aca="false">B392+C392</f>
        <v>1200</v>
      </c>
    </row>
    <row r="393" customFormat="false" ht="15.75" hidden="true" customHeight="false" outlineLevel="0" collapsed="false">
      <c r="A393" s="17" t="s">
        <v>26</v>
      </c>
      <c r="B393" s="22" t="n">
        <v>3200</v>
      </c>
      <c r="C393" s="13"/>
      <c r="D393" s="45" t="n">
        <f aca="false">B393+C393</f>
        <v>3200</v>
      </c>
    </row>
    <row r="394" customFormat="false" ht="15.75" hidden="true" customHeight="false" outlineLevel="0" collapsed="false">
      <c r="A394" s="17" t="s">
        <v>27</v>
      </c>
      <c r="B394" s="22" t="n">
        <v>2550</v>
      </c>
      <c r="C394" s="13"/>
      <c r="D394" s="45" t="n">
        <f aca="false">B394+C394</f>
        <v>2550</v>
      </c>
    </row>
    <row r="395" customFormat="false" ht="15.75" hidden="true" customHeight="false" outlineLevel="0" collapsed="false">
      <c r="A395" s="17" t="s">
        <v>17</v>
      </c>
      <c r="B395" s="22" t="n">
        <v>3200</v>
      </c>
      <c r="C395" s="13"/>
      <c r="D395" s="45" t="n">
        <f aca="false">B395+C395</f>
        <v>3200</v>
      </c>
    </row>
    <row r="396" customFormat="false" ht="69" hidden="true" customHeight="true" outlineLevel="0" collapsed="false">
      <c r="A396" s="43" t="s">
        <v>53</v>
      </c>
      <c r="B396" s="44" t="n">
        <f aca="false">SUM(B397:B416)</f>
        <v>25111</v>
      </c>
      <c r="C396" s="44" t="n">
        <f aca="false">SUM(C397:C416)</f>
        <v>0</v>
      </c>
      <c r="D396" s="44" t="n">
        <f aca="false">SUM(D397:D416)</f>
        <v>25111</v>
      </c>
    </row>
    <row r="397" customFormat="false" ht="15.75" hidden="true" customHeight="false" outlineLevel="0" collapsed="false">
      <c r="A397" s="17" t="s">
        <v>30</v>
      </c>
      <c r="B397" s="22" t="n">
        <v>14954</v>
      </c>
      <c r="C397" s="13"/>
      <c r="D397" s="45" t="n">
        <f aca="false">B397+C397</f>
        <v>14954</v>
      </c>
    </row>
    <row r="398" customFormat="false" ht="15.75" hidden="true" customHeight="false" outlineLevel="0" collapsed="false">
      <c r="A398" s="17" t="s">
        <v>31</v>
      </c>
      <c r="B398" s="22" t="n">
        <v>1859</v>
      </c>
      <c r="C398" s="13"/>
      <c r="D398" s="45" t="n">
        <f aca="false">B398+C398</f>
        <v>1859</v>
      </c>
    </row>
    <row r="399" customFormat="false" ht="15.75" hidden="true" customHeight="false" outlineLevel="0" collapsed="false">
      <c r="A399" s="17" t="s">
        <v>9</v>
      </c>
      <c r="B399" s="22" t="n">
        <v>500</v>
      </c>
      <c r="C399" s="13"/>
      <c r="D399" s="45" t="n">
        <f aca="false">B399+C399</f>
        <v>500</v>
      </c>
    </row>
    <row r="400" customFormat="false" ht="15.75" hidden="true" customHeight="false" outlineLevel="0" collapsed="false">
      <c r="A400" s="17" t="s">
        <v>20</v>
      </c>
      <c r="B400" s="22" t="n">
        <v>1400</v>
      </c>
      <c r="C400" s="13"/>
      <c r="D400" s="45" t="n">
        <f aca="false">B400+C400</f>
        <v>1400</v>
      </c>
    </row>
    <row r="401" customFormat="false" ht="15.75" hidden="true" customHeight="false" outlineLevel="0" collapsed="false">
      <c r="A401" s="17" t="s">
        <v>32</v>
      </c>
      <c r="B401" s="22" t="n">
        <v>569</v>
      </c>
      <c r="C401" s="13"/>
      <c r="D401" s="45" t="n">
        <f aca="false">B401+C401</f>
        <v>569</v>
      </c>
    </row>
    <row r="402" customFormat="false" ht="15.75" hidden="true" customHeight="false" outlineLevel="0" collapsed="false">
      <c r="A402" s="17" t="s">
        <v>16</v>
      </c>
      <c r="B402" s="22" t="n">
        <v>468</v>
      </c>
      <c r="C402" s="13"/>
      <c r="D402" s="45" t="n">
        <f aca="false">B402+C402</f>
        <v>468</v>
      </c>
    </row>
    <row r="403" customFormat="false" ht="15.75" hidden="true" customHeight="false" outlineLevel="0" collapsed="false">
      <c r="A403" s="17" t="s">
        <v>21</v>
      </c>
      <c r="B403" s="22" t="n">
        <v>314</v>
      </c>
      <c r="C403" s="13"/>
      <c r="D403" s="45" t="n">
        <f aca="false">B403+C403</f>
        <v>314</v>
      </c>
    </row>
    <row r="404" customFormat="false" ht="15.75" hidden="true" customHeight="false" outlineLevel="0" collapsed="false">
      <c r="A404" s="17" t="s">
        <v>22</v>
      </c>
      <c r="B404" s="22" t="n">
        <v>0</v>
      </c>
      <c r="C404" s="13"/>
      <c r="D404" s="45" t="n">
        <f aca="false">B404+C404</f>
        <v>0</v>
      </c>
    </row>
    <row r="405" customFormat="false" ht="15.75" hidden="true" customHeight="false" outlineLevel="0" collapsed="false">
      <c r="A405" s="17" t="s">
        <v>10</v>
      </c>
      <c r="B405" s="22" t="n">
        <v>935</v>
      </c>
      <c r="C405" s="13"/>
      <c r="D405" s="45" t="n">
        <f aca="false">B405+C405</f>
        <v>935</v>
      </c>
    </row>
    <row r="406" customFormat="false" ht="15.75" hidden="true" customHeight="false" outlineLevel="0" collapsed="false">
      <c r="A406" s="17" t="s">
        <v>23</v>
      </c>
      <c r="B406" s="22" t="n">
        <v>301</v>
      </c>
      <c r="C406" s="13"/>
      <c r="D406" s="45" t="n">
        <f aca="false">B406+C406</f>
        <v>301</v>
      </c>
    </row>
    <row r="407" customFormat="false" ht="15.75" hidden="true" customHeight="false" outlineLevel="0" collapsed="false">
      <c r="A407" s="17" t="s">
        <v>24</v>
      </c>
      <c r="B407" s="22" t="n">
        <v>271</v>
      </c>
      <c r="C407" s="13"/>
      <c r="D407" s="45" t="n">
        <f aca="false">B407+C407</f>
        <v>271</v>
      </c>
    </row>
    <row r="408" customFormat="false" ht="15.75" hidden="true" customHeight="false" outlineLevel="0" collapsed="false">
      <c r="A408" s="17" t="s">
        <v>11</v>
      </c>
      <c r="B408" s="22" t="n">
        <v>729</v>
      </c>
      <c r="C408" s="13"/>
      <c r="D408" s="45" t="n">
        <f aca="false">B408+C408</f>
        <v>729</v>
      </c>
    </row>
    <row r="409" customFormat="false" ht="15.75" hidden="true" customHeight="false" outlineLevel="0" collapsed="false">
      <c r="A409" s="17" t="s">
        <v>12</v>
      </c>
      <c r="B409" s="22" t="n">
        <v>962</v>
      </c>
      <c r="C409" s="13"/>
      <c r="D409" s="45" t="n">
        <f aca="false">B409+C409</f>
        <v>962</v>
      </c>
    </row>
    <row r="410" customFormat="false" ht="15.75" hidden="true" customHeight="false" outlineLevel="0" collapsed="false">
      <c r="A410" s="17" t="s">
        <v>13</v>
      </c>
      <c r="B410" s="22" t="n">
        <v>0</v>
      </c>
      <c r="C410" s="13"/>
      <c r="D410" s="45" t="n">
        <f aca="false">B410+C410</f>
        <v>0</v>
      </c>
    </row>
    <row r="411" customFormat="false" ht="15.75" hidden="true" customHeight="false" outlineLevel="0" collapsed="false">
      <c r="A411" s="17" t="s">
        <v>14</v>
      </c>
      <c r="B411" s="22" t="n">
        <v>0</v>
      </c>
      <c r="C411" s="13"/>
      <c r="D411" s="45" t="n">
        <f aca="false">B411+C411</f>
        <v>0</v>
      </c>
    </row>
    <row r="412" customFormat="false" ht="15.75" hidden="true" customHeight="false" outlineLevel="0" collapsed="false">
      <c r="A412" s="17" t="s">
        <v>15</v>
      </c>
      <c r="B412" s="22" t="n">
        <v>0</v>
      </c>
      <c r="C412" s="13"/>
      <c r="D412" s="45" t="n">
        <f aca="false">B412+C412</f>
        <v>0</v>
      </c>
    </row>
    <row r="413" customFormat="false" ht="15.75" hidden="true" customHeight="false" outlineLevel="0" collapsed="false">
      <c r="A413" s="17" t="s">
        <v>25</v>
      </c>
      <c r="B413" s="22" t="n">
        <v>1138</v>
      </c>
      <c r="C413" s="13"/>
      <c r="D413" s="45" t="n">
        <f aca="false">B413+C413</f>
        <v>1138</v>
      </c>
    </row>
    <row r="414" customFormat="false" ht="15.75" hidden="true" customHeight="false" outlineLevel="0" collapsed="false">
      <c r="A414" s="17" t="s">
        <v>26</v>
      </c>
      <c r="B414" s="22" t="n">
        <v>0</v>
      </c>
      <c r="C414" s="13"/>
      <c r="D414" s="45" t="n">
        <f aca="false">B414+C414</f>
        <v>0</v>
      </c>
    </row>
    <row r="415" customFormat="false" ht="15.75" hidden="true" customHeight="false" outlineLevel="0" collapsed="false">
      <c r="A415" s="17" t="s">
        <v>27</v>
      </c>
      <c r="B415" s="22" t="n">
        <v>173</v>
      </c>
      <c r="C415" s="13"/>
      <c r="D415" s="45" t="n">
        <f aca="false">B415+C415</f>
        <v>173</v>
      </c>
    </row>
    <row r="416" customFormat="false" ht="15.75" hidden="true" customHeight="false" outlineLevel="0" collapsed="false">
      <c r="A416" s="17" t="s">
        <v>17</v>
      </c>
      <c r="B416" s="22" t="n">
        <v>538</v>
      </c>
      <c r="C416" s="13"/>
      <c r="D416" s="45" t="n">
        <f aca="false">B416+C416</f>
        <v>538</v>
      </c>
    </row>
    <row r="417" customFormat="false" ht="15.75" hidden="true" customHeight="false" outlineLevel="0" collapsed="false">
      <c r="A417" s="17" t="s">
        <v>18</v>
      </c>
      <c r="B417" s="22" t="n">
        <f aca="false">SUM(B397:B416)</f>
        <v>25111</v>
      </c>
      <c r="C417" s="13"/>
      <c r="D417" s="45" t="n">
        <f aca="false">B417+C417</f>
        <v>25111</v>
      </c>
    </row>
    <row r="418" customFormat="false" ht="47.25" hidden="true" customHeight="false" outlineLevel="0" collapsed="false">
      <c r="A418" s="43" t="s">
        <v>54</v>
      </c>
      <c r="B418" s="44" t="n">
        <v>100000</v>
      </c>
      <c r="C418" s="13"/>
      <c r="D418" s="50" t="n">
        <f aca="false">B418+C418</f>
        <v>100000</v>
      </c>
    </row>
    <row r="419" customFormat="false" ht="63" hidden="true" customHeight="false" outlineLevel="0" collapsed="false">
      <c r="A419" s="43" t="s">
        <v>55</v>
      </c>
      <c r="B419" s="44" t="n">
        <f aca="false">SUM(B421:B439)</f>
        <v>28339</v>
      </c>
      <c r="C419" s="44" t="n">
        <f aca="false">SUM(C421:C439)</f>
        <v>0</v>
      </c>
      <c r="D419" s="44" t="n">
        <f aca="false">SUM(D421:D439)</f>
        <v>28339</v>
      </c>
    </row>
    <row r="420" customFormat="false" ht="15.75" hidden="true" customHeight="false" outlineLevel="0" collapsed="false">
      <c r="A420" s="17" t="s">
        <v>30</v>
      </c>
      <c r="B420" s="51"/>
      <c r="C420" s="13"/>
      <c r="D420" s="45" t="n">
        <f aca="false">B420+C420</f>
        <v>0</v>
      </c>
    </row>
    <row r="421" customFormat="false" ht="15.75" hidden="true" customHeight="false" outlineLevel="0" collapsed="false">
      <c r="A421" s="17" t="s">
        <v>31</v>
      </c>
      <c r="B421" s="20" t="n">
        <v>7052</v>
      </c>
      <c r="C421" s="13"/>
      <c r="D421" s="45" t="n">
        <f aca="false">B421+C421</f>
        <v>7052</v>
      </c>
    </row>
    <row r="422" customFormat="false" ht="15.75" hidden="true" customHeight="false" outlineLevel="0" collapsed="false">
      <c r="A422" s="17" t="s">
        <v>9</v>
      </c>
      <c r="B422" s="20" t="n">
        <v>1840</v>
      </c>
      <c r="C422" s="13"/>
      <c r="D422" s="45" t="n">
        <f aca="false">B422+C422</f>
        <v>1840</v>
      </c>
    </row>
    <row r="423" customFormat="false" ht="15.75" hidden="true" customHeight="false" outlineLevel="0" collapsed="false">
      <c r="A423" s="17" t="s">
        <v>20</v>
      </c>
      <c r="B423" s="20" t="n">
        <v>2511</v>
      </c>
      <c r="C423" s="13"/>
      <c r="D423" s="45" t="n">
        <f aca="false">B423+C423</f>
        <v>2511</v>
      </c>
    </row>
    <row r="424" customFormat="false" ht="15.75" hidden="true" customHeight="false" outlineLevel="0" collapsed="false">
      <c r="A424" s="17" t="s">
        <v>32</v>
      </c>
      <c r="B424" s="20" t="n">
        <v>1591</v>
      </c>
      <c r="C424" s="13"/>
      <c r="D424" s="45" t="n">
        <f aca="false">B424+C424</f>
        <v>1591</v>
      </c>
    </row>
    <row r="425" customFormat="false" ht="15.75" hidden="true" customHeight="false" outlineLevel="0" collapsed="false">
      <c r="A425" s="17" t="s">
        <v>16</v>
      </c>
      <c r="B425" s="20" t="n">
        <v>1694</v>
      </c>
      <c r="C425" s="13"/>
      <c r="D425" s="45" t="n">
        <f aca="false">B425+C425</f>
        <v>1694</v>
      </c>
    </row>
    <row r="426" customFormat="false" ht="15.75" hidden="true" customHeight="false" outlineLevel="0" collapsed="false">
      <c r="A426" s="17" t="s">
        <v>21</v>
      </c>
      <c r="B426" s="20" t="n">
        <v>2818</v>
      </c>
      <c r="C426" s="13"/>
      <c r="D426" s="45" t="n">
        <f aca="false">B426+C426</f>
        <v>2818</v>
      </c>
    </row>
    <row r="427" customFormat="false" ht="15.75" hidden="true" customHeight="false" outlineLevel="0" collapsed="false">
      <c r="A427" s="17" t="s">
        <v>22</v>
      </c>
      <c r="B427" s="20" t="n">
        <v>818</v>
      </c>
      <c r="C427" s="13"/>
      <c r="D427" s="45" t="n">
        <f aca="false">B427+C427</f>
        <v>818</v>
      </c>
    </row>
    <row r="428" customFormat="false" ht="15.75" hidden="true" customHeight="false" outlineLevel="0" collapsed="false">
      <c r="A428" s="17" t="s">
        <v>10</v>
      </c>
      <c r="B428" s="20" t="n">
        <v>628</v>
      </c>
      <c r="C428" s="13"/>
      <c r="D428" s="45" t="n">
        <f aca="false">B428+C428</f>
        <v>628</v>
      </c>
    </row>
    <row r="429" customFormat="false" ht="15.75" hidden="true" customHeight="false" outlineLevel="0" collapsed="false">
      <c r="A429" s="17" t="s">
        <v>23</v>
      </c>
      <c r="B429" s="20" t="n">
        <v>321</v>
      </c>
      <c r="C429" s="13"/>
      <c r="D429" s="45" t="n">
        <f aca="false">B429+C429</f>
        <v>321</v>
      </c>
    </row>
    <row r="430" customFormat="false" ht="15.75" hidden="true" customHeight="false" outlineLevel="0" collapsed="false">
      <c r="A430" s="17" t="s">
        <v>24</v>
      </c>
      <c r="B430" s="20" t="n">
        <v>1372</v>
      </c>
      <c r="C430" s="13"/>
      <c r="D430" s="45" t="n">
        <f aca="false">B430+C430</f>
        <v>1372</v>
      </c>
    </row>
    <row r="431" customFormat="false" ht="15.75" hidden="true" customHeight="false" outlineLevel="0" collapsed="false">
      <c r="A431" s="17" t="s">
        <v>11</v>
      </c>
      <c r="B431" s="20" t="n">
        <v>540</v>
      </c>
      <c r="C431" s="13"/>
      <c r="D431" s="45" t="n">
        <f aca="false">B431+C431</f>
        <v>540</v>
      </c>
    </row>
    <row r="432" customFormat="false" ht="15.75" hidden="true" customHeight="false" outlineLevel="0" collapsed="false">
      <c r="A432" s="17" t="s">
        <v>12</v>
      </c>
      <c r="B432" s="20" t="n">
        <v>453</v>
      </c>
      <c r="C432" s="13"/>
      <c r="D432" s="45" t="n">
        <f aca="false">B432+C432</f>
        <v>453</v>
      </c>
    </row>
    <row r="433" customFormat="false" ht="15.75" hidden="true" customHeight="false" outlineLevel="0" collapsed="false">
      <c r="A433" s="17" t="s">
        <v>13</v>
      </c>
      <c r="B433" s="20" t="n">
        <v>949</v>
      </c>
      <c r="C433" s="13"/>
      <c r="D433" s="45" t="n">
        <f aca="false">B433+C433</f>
        <v>949</v>
      </c>
    </row>
    <row r="434" customFormat="false" ht="15.75" hidden="true" customHeight="false" outlineLevel="0" collapsed="false">
      <c r="A434" s="17" t="s">
        <v>14</v>
      </c>
      <c r="B434" s="20" t="n">
        <v>1036</v>
      </c>
      <c r="C434" s="13"/>
      <c r="D434" s="45" t="n">
        <f aca="false">B434+C434</f>
        <v>1036</v>
      </c>
    </row>
    <row r="435" customFormat="false" ht="15.75" hidden="true" customHeight="false" outlineLevel="0" collapsed="false">
      <c r="A435" s="17" t="s">
        <v>15</v>
      </c>
      <c r="B435" s="20" t="n">
        <v>1285</v>
      </c>
      <c r="C435" s="13"/>
      <c r="D435" s="45" t="n">
        <f aca="false">B435+C435</f>
        <v>1285</v>
      </c>
    </row>
    <row r="436" customFormat="false" ht="15.75" hidden="true" customHeight="false" outlineLevel="0" collapsed="false">
      <c r="A436" s="17" t="s">
        <v>25</v>
      </c>
      <c r="B436" s="20" t="n">
        <v>321</v>
      </c>
      <c r="C436" s="13"/>
      <c r="D436" s="45" t="n">
        <f aca="false">B436+C436</f>
        <v>321</v>
      </c>
    </row>
    <row r="437" customFormat="false" ht="15.75" hidden="true" customHeight="false" outlineLevel="0" collapsed="false">
      <c r="A437" s="17" t="s">
        <v>26</v>
      </c>
      <c r="B437" s="20" t="n">
        <v>467</v>
      </c>
      <c r="C437" s="13"/>
      <c r="D437" s="45" t="n">
        <f aca="false">B437+C437</f>
        <v>467</v>
      </c>
    </row>
    <row r="438" customFormat="false" ht="15.75" hidden="true" customHeight="false" outlineLevel="0" collapsed="false">
      <c r="A438" s="17" t="s">
        <v>27</v>
      </c>
      <c r="B438" s="20" t="n">
        <v>628</v>
      </c>
      <c r="C438" s="13"/>
      <c r="D438" s="45" t="n">
        <f aca="false">B438+C438</f>
        <v>628</v>
      </c>
    </row>
    <row r="439" customFormat="false" ht="15.75" hidden="true" customHeight="false" outlineLevel="0" collapsed="false">
      <c r="A439" s="17" t="s">
        <v>17</v>
      </c>
      <c r="B439" s="20" t="n">
        <v>2015</v>
      </c>
      <c r="C439" s="13"/>
      <c r="D439" s="45" t="n">
        <f aca="false">B439+C439</f>
        <v>2015</v>
      </c>
    </row>
    <row r="440" customFormat="false" ht="31.5" hidden="false" customHeight="false" outlineLevel="0" collapsed="false">
      <c r="A440" s="43" t="s">
        <v>56</v>
      </c>
      <c r="B440" s="52"/>
      <c r="C440" s="50" t="n">
        <v>10000</v>
      </c>
      <c r="D440" s="50" t="n">
        <v>10000</v>
      </c>
    </row>
    <row r="441" customFormat="false" ht="15.75" hidden="true" customHeight="false" outlineLevel="0" collapsed="false">
      <c r="A441" s="53" t="s">
        <v>57</v>
      </c>
      <c r="B441" s="50" t="n">
        <f aca="false">B11+B22+B41+B60+B81+B102+B123+B144+B157+B178+B196+B216+B217+B238+B239+B260+B281+B302+B440</f>
        <v>1004210</v>
      </c>
      <c r="C441" s="50" t="n">
        <f aca="false">C11+C22+C41+C60+C81+C102+C123+C144+C157+C178+C196+C216+C217+C238+C239+C260+C281+C302+C440</f>
        <v>-31248</v>
      </c>
      <c r="D441" s="50" t="n">
        <f aca="false">D11+D22+D41+D60+D81+D102+D123+D144+D157+D178+D196+D216+D217+D238+D239+D260+D281+D302+D440</f>
        <v>972962</v>
      </c>
    </row>
  </sheetData>
  <mergeCells count="6">
    <mergeCell ref="A1:D1"/>
    <mergeCell ref="A2:D2"/>
    <mergeCell ref="A3:D3"/>
    <mergeCell ref="A6:D6"/>
    <mergeCell ref="A7:D7"/>
    <mergeCell ref="A346:B346"/>
  </mergeCells>
  <printOptions headings="false" gridLines="false" gridLinesSet="true" horizontalCentered="true" verticalCentered="false"/>
  <pageMargins left="0.629861111111111" right="0.157638888888889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2-16T11:49:27Z</cp:lastPrinted>
  <dcterms:modified xsi:type="dcterms:W3CDTF">2010-02-19T11:12:46Z</dcterms:modified>
  <cp:revision>0</cp:revision>
  <dc:subject/>
  <dc:title/>
</cp:coreProperties>
</file>